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25">
  <si>
    <t xml:space="preserve">CONTPAQ i</t>
  </si>
  <si>
    <t xml:space="preserve">IJM CONTABILIDAD 2018 CONAC</t>
  </si>
  <si>
    <t xml:space="preserve">Hoja:      1</t>
  </si>
  <si>
    <t xml:space="preserve">Movimientos, Auxiliares del Catálogo</t>
  </si>
  <si>
    <t xml:space="preserve">Fecha: 10/Sep/2018</t>
  </si>
  <si>
    <t xml:space="preserve">del 01/Ago/2018 al 31/Ago/2018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0-0000-0</t>
  </si>
  <si>
    <t xml:space="preserve">PROVEEDORES POR PAGAR A CORTO PLAZO</t>
  </si>
  <si>
    <t xml:space="preserve">Saldo inicial :</t>
  </si>
  <si>
    <t xml:space="preserve"> </t>
  </si>
  <si>
    <t xml:space="preserve">'21120-10020-0000-0</t>
  </si>
  <si>
    <t xml:space="preserve">Telefonos de México SA de CV</t>
  </si>
  <si>
    <t xml:space="preserve">01/Ago/2018</t>
  </si>
  <si>
    <t xml:space="preserve">Diario</t>
  </si>
  <si>
    <t xml:space="preserve">Provision de Proveedores Estatal</t>
  </si>
  <si>
    <t xml:space="preserve">15/Ago/2018</t>
  </si>
  <si>
    <t xml:space="preserve">Egresos</t>
  </si>
  <si>
    <t xml:space="preserve"> Telefonos de México, SA DE CV. Pago recibo telefono 3658-3125 del mes de julio 2018.</t>
  </si>
  <si>
    <t xml:space="preserve"> Telefonos de México, SA DE CV. Pago recibo telefono 3658-3179 del mes de julio 2018.</t>
  </si>
  <si>
    <t xml:space="preserve"> Telefonos de México, SA DE CV. Pago recibo telefono 3658-3166  del mes de julio 2018.</t>
  </si>
  <si>
    <t xml:space="preserve">T3336583</t>
  </si>
  <si>
    <t xml:space="preserve"> CII.1 CAE GUADALAJARA TELEFONIA MES DE JULIO PAIMEF 2018</t>
  </si>
  <si>
    <t xml:space="preserve">CII.1</t>
  </si>
  <si>
    <t xml:space="preserve"> CII.2 CAE CD GUZMAN TELEFONIA MES DE JULIO PAIMEF 2018</t>
  </si>
  <si>
    <t xml:space="preserve">CII.2</t>
  </si>
  <si>
    <t xml:space="preserve">28/Ago/2018</t>
  </si>
  <si>
    <t xml:space="preserve"> CII.2 PAGO RECIBO DE TELEFONIA E INTERNET</t>
  </si>
  <si>
    <t xml:space="preserve">T-5853665002723</t>
  </si>
  <si>
    <t xml:space="preserve"> CII.1 PAGO DE TELEFONIA E INTERNET PAIMEF 2018</t>
  </si>
  <si>
    <t xml:space="preserve">T5853667002723</t>
  </si>
  <si>
    <t xml:space="preserve">Total:</t>
  </si>
  <si>
    <t xml:space="preserve">'21120-10040-0000-0</t>
  </si>
  <si>
    <t xml:space="preserve">Axtel SA de CV</t>
  </si>
  <si>
    <t xml:space="preserve"> Pago Axtel</t>
  </si>
  <si>
    <t xml:space="preserve">09/Ago/2018</t>
  </si>
  <si>
    <t xml:space="preserve"> Axtel, S.AB. DE C.V. Pago de factura/ 16639 y 1743348, pago de tel 3586-6150, telefonia del mes de j</t>
  </si>
  <si>
    <t xml:space="preserve">T5766560</t>
  </si>
  <si>
    <t xml:space="preserve"> Axtel, S.A.B. DE C.V. Pago de fact/71376, pago de tel 3586-6150, telefonia del mes julio 2018.</t>
  </si>
  <si>
    <t xml:space="preserve">T5796679</t>
  </si>
  <si>
    <t xml:space="preserve">'21120-10090-0000-0</t>
  </si>
  <si>
    <t xml:space="preserve">Maca, S.A. de C.V.</t>
  </si>
  <si>
    <t xml:space="preserve">10/Ago/2018</t>
  </si>
  <si>
    <t xml:space="preserve"> Acción #21 Provisión Pago habitaciones 12-16 Agosto ponentes protocolos Alba y Feminicidio</t>
  </si>
  <si>
    <t xml:space="preserve">PD 8012</t>
  </si>
  <si>
    <t xml:space="preserve">17/Ago/2018</t>
  </si>
  <si>
    <t xml:space="preserve"> Acción #21 Pago servicio de dos habitaciones por cinco días del 12 al 16 de Agosto para Licda. Miria</t>
  </si>
  <si>
    <t xml:space="preserve">30/Ago/2018</t>
  </si>
  <si>
    <t xml:space="preserve"> Maca S.A. De C.V. (Hotel Aranzazu), pago factura 00671 pensión de autos del IJM placas JGT-8395, JMN</t>
  </si>
  <si>
    <t xml:space="preserve">T5861454002723</t>
  </si>
  <si>
    <t xml:space="preserve">'21120-10110-0000-0</t>
  </si>
  <si>
    <t xml:space="preserve">Jose Luis Lopez Ruiz</t>
  </si>
  <si>
    <t xml:space="preserve">02/Ago/2018</t>
  </si>
  <si>
    <t xml:space="preserve"> Jose Luis Lopez Ruiz, pago factura A-1660 compra de partes y accesorios de computo para dar mantenim</t>
  </si>
  <si>
    <t xml:space="preserve">T5740673002723</t>
  </si>
  <si>
    <t xml:space="preserve">'21120-10260-0000-0</t>
  </si>
  <si>
    <t xml:space="preserve">Ecodeli Comercial, S.A. de C.V</t>
  </si>
  <si>
    <t xml:space="preserve"> Ecodeli Comercial, S.A DE C.V.  Pago  fact/ 7491, 8001 y 8359; compra de material varios de limpieza</t>
  </si>
  <si>
    <t xml:space="preserve">T574067400</t>
  </si>
  <si>
    <t xml:space="preserve"> Ecodeli Comercial, S.A. DE C.V. Pago factura 7491; Compra de papel higienico, papel pra manos y clor</t>
  </si>
  <si>
    <t xml:space="preserve">T5812311</t>
  </si>
  <si>
    <t xml:space="preserve">'21120-10270-0000-0</t>
  </si>
  <si>
    <t xml:space="preserve">Distribuidora Arca Continental S de RL de CV</t>
  </si>
  <si>
    <t xml:space="preserve"> CII.1 AGUA PURIFICADA CAE GUADALAJARA</t>
  </si>
  <si>
    <t xml:space="preserve">03/Ago/2018</t>
  </si>
  <si>
    <t xml:space="preserve"> CII.1 CAE GDL CONSUMO DE AGUA PURIFICADA</t>
  </si>
  <si>
    <t xml:space="preserve">46580 PAIMEF</t>
  </si>
  <si>
    <t xml:space="preserve">06/Ago/2018</t>
  </si>
  <si>
    <t xml:space="preserve"> Distribuidora Arca Continental, S. DE R.L. DE C.V. Pago fact/67519 Compra de garrafones de agua para</t>
  </si>
  <si>
    <t xml:space="preserve">T575721800</t>
  </si>
  <si>
    <t xml:space="preserve">14/Ago/2018</t>
  </si>
  <si>
    <t xml:space="preserve"> Distribuidora Arca Continental, S. DE R.L. DE C.V. Pago fact/887359 Compra de garrafones de agua par</t>
  </si>
  <si>
    <t xml:space="preserve">T5789169</t>
  </si>
  <si>
    <t xml:space="preserve">21/Ago/2018</t>
  </si>
  <si>
    <t xml:space="preserve"> Distribuidora Arca Continental, S. DE R.L. DE C.V. Pago fact/82824 Compra de garrafones de agua para</t>
  </si>
  <si>
    <t xml:space="preserve">T582485700</t>
  </si>
  <si>
    <t xml:space="preserve"> Distribuidora Arca Continental S. De R.L. De C.V., pago factura 571171 compra de agua en garrafón pa</t>
  </si>
  <si>
    <t xml:space="preserve">T5854431002723</t>
  </si>
  <si>
    <t xml:space="preserve">'21120-10420-0000-0</t>
  </si>
  <si>
    <t xml:space="preserve">Comision Federal de Electricidad</t>
  </si>
  <si>
    <t xml:space="preserve">13/Ago/2018</t>
  </si>
  <si>
    <t xml:space="preserve"> CII.2 ENERGIA ELECTRICA CAE CD GUZMAN</t>
  </si>
  <si>
    <t xml:space="preserve"> CII.1 ENERGIA ELECTRICA CAE GUADALAJARA</t>
  </si>
  <si>
    <t xml:space="preserve"> CII.2 PAGO ENERGIA ELECTRICA</t>
  </si>
  <si>
    <t xml:space="preserve">T5853666002723</t>
  </si>
  <si>
    <t xml:space="preserve"> CII.1 PAGO DE PRECIBO DE LA LUZ PAIMEF 2018</t>
  </si>
  <si>
    <t xml:space="preserve">T5853668002723</t>
  </si>
  <si>
    <t xml:space="preserve">'21120-10900-0000-0</t>
  </si>
  <si>
    <t xml:space="preserve">IRON MOUNTAIN MEXICO, S. DE R.L. DE C.V.</t>
  </si>
  <si>
    <t xml:space="preserve">'21120-11680-0000-0</t>
  </si>
  <si>
    <t xml:space="preserve">Edenred Mexico, S.A. DE C.V.</t>
  </si>
  <si>
    <t xml:space="preserve"> Enderex Mexico, S.A. DE C.V. Pago fact/75391; Compra de vales de gasolina en papel para uso diverso </t>
  </si>
  <si>
    <t xml:space="preserve">T582485600</t>
  </si>
  <si>
    <t xml:space="preserve">'21120-11720-0000-0</t>
  </si>
  <si>
    <t xml:space="preserve">Copiadoras Ochoa, S.A. de C.V.</t>
  </si>
  <si>
    <t xml:space="preserve">07/Ago/2018</t>
  </si>
  <si>
    <t xml:space="preserve"> Acción #9 Provisión renta copiadoras CECOVIM</t>
  </si>
  <si>
    <t xml:space="preserve">PD. 8009</t>
  </si>
  <si>
    <t xml:space="preserve"> Copiadoras Ochoa, S.A. DE C.V. Pago fact/B3447; Renta de copiadora y scanner para uso del IJM del me</t>
  </si>
  <si>
    <t xml:space="preserve">T5766082</t>
  </si>
  <si>
    <t xml:space="preserve"> Acción #9 Renta de copiadoras y scanners para uso interno de CECOVIM, por el mes de Julio 2018. Fact</t>
  </si>
  <si>
    <t xml:space="preserve">'21120-11960-0000-0</t>
  </si>
  <si>
    <t xml:space="preserve">MB Soft Solutions Technologies S.A. DE C.V.</t>
  </si>
  <si>
    <t xml:space="preserve"> MB-SOFT Solutiones Techlogies S.A. De C.V.,</t>
  </si>
  <si>
    <t xml:space="preserve">T875570008723</t>
  </si>
  <si>
    <t xml:space="preserve">'21120-12950-0000-0</t>
  </si>
  <si>
    <t xml:space="preserve">Coeficiente Comunicaciones, S.A. de C.V.</t>
  </si>
  <si>
    <t xml:space="preserve"> Coeficiente Comunicaciones, S.A. DE C.V. Pago fact/3210 Pago de internet y telefonia del mes de juli</t>
  </si>
  <si>
    <t xml:space="preserve">T5766083</t>
  </si>
  <si>
    <t xml:space="preserve">'21120-12990-0000-0</t>
  </si>
  <si>
    <t xml:space="preserve">Distribuidores de Papeleria Rott, S.A. de C.V.</t>
  </si>
  <si>
    <t xml:space="preserve"> Acción #21 Provisión Compra de papelería necesaria para actividades derivadas de las acciones Alerta</t>
  </si>
  <si>
    <t xml:space="preserve">PD 8026</t>
  </si>
  <si>
    <t xml:space="preserve">Correccion de Poliza   de Papeleria Rott. 30 Jul 18.</t>
  </si>
  <si>
    <t xml:space="preserve">PD_217.060</t>
  </si>
  <si>
    <t xml:space="preserve">'21120-13030-0000-0</t>
  </si>
  <si>
    <t xml:space="preserve">Estafeta Mexicana, SA. de CV.</t>
  </si>
  <si>
    <t xml:space="preserve">27/Ago/2018</t>
  </si>
  <si>
    <t xml:space="preserve"> Gastos Transversales Servicio Postal</t>
  </si>
  <si>
    <t xml:space="preserve">T-5851905002723</t>
  </si>
  <si>
    <t xml:space="preserve">'21120-13290-0000-0</t>
  </si>
  <si>
    <t xml:space="preserve">Roca Automotriz, Vallarta SA. de CV.</t>
  </si>
  <si>
    <t xml:space="preserve"> Provisión Acción #1 Servicio 10,000 KM Unidad Móvil JV 28638</t>
  </si>
  <si>
    <t xml:space="preserve">PD 8001</t>
  </si>
  <si>
    <t xml:space="preserve">20/Ago/2018</t>
  </si>
  <si>
    <t xml:space="preserve"> Acción #01 Pago de Servicio de 10,000 Km de la Unidad Móvil Crysler Ram 4000 Placas JV-28639  Fact. </t>
  </si>
  <si>
    <t xml:space="preserve">'21120-13310-0000-0</t>
  </si>
  <si>
    <t xml:space="preserve">Visatur, SA. de CV.</t>
  </si>
  <si>
    <t xml:space="preserve"> Acción #11, Provisión pago de pasajes aéreos PECPE</t>
  </si>
  <si>
    <t xml:space="preserve">PD 8008</t>
  </si>
  <si>
    <t xml:space="preserve"> Acción #8 Provisión Pago de pasajes aéreos PECPE</t>
  </si>
  <si>
    <t xml:space="preserve">PD 8011</t>
  </si>
  <si>
    <t xml:space="preserve"> Acción #11, Visatur, S.A. de C.V. pago de boleto de avión para ponente Roberto Garda, que impartió s</t>
  </si>
  <si>
    <t xml:space="preserve"> Acción #11 Visatur, S.A. de C.V., Pago de boleto de avión para ponenete Sandra Cortés Iniestra, que </t>
  </si>
  <si>
    <t xml:space="preserve"> Acción #11 Visatur, S.A. de C.V., Pago de boleto de avión para Héctor Alberto Pérez Rivera, que impa</t>
  </si>
  <si>
    <t xml:space="preserve"> Acción #11 Visatur, S.A. de C.V., Pago de boleto de avión para el docente Juan Carlos Hernández, que</t>
  </si>
  <si>
    <t xml:space="preserve"> Acción #11 Visatur, S.A. de C.V., Pago de boleto de avión para docente Antia Mendoza, que impartió e</t>
  </si>
  <si>
    <t xml:space="preserve"> Acción #11 Visatur S.A. de C.V., Pago de Boleto de Avión para ponente Roberto Garda, que impartió en</t>
  </si>
  <si>
    <t xml:space="preserve"> Acción #11 Provisión pago pasajes aéreos PECPE Antia Mendoza 17 y 18 Julio</t>
  </si>
  <si>
    <t xml:space="preserve">PD 8016</t>
  </si>
  <si>
    <t xml:space="preserve"> Acción #11 Provisión pago pasajes aéreos PECPE Jesús Julián Gudiño 17 y 18 Julio</t>
  </si>
  <si>
    <t xml:space="preserve">PD 8017</t>
  </si>
  <si>
    <t xml:space="preserve">23/Ago/2018</t>
  </si>
  <si>
    <t xml:space="preserve"> Acción #11 Visatur S.A. de C.V., Pago  672316 y FA 5940 Boleto de avión de docente Antia Mendoza, qu</t>
  </si>
  <si>
    <t xml:space="preserve"> Acción #11 Visatur, S.A. de C.V., Pago Fact. F70B y FA5939 Boleto de avión de ponente Jesús Julián G</t>
  </si>
  <si>
    <t xml:space="preserve">'21120-13590-0000-0</t>
  </si>
  <si>
    <t xml:space="preserve">SI Vale Mexico, SA. de CV.</t>
  </si>
  <si>
    <t xml:space="preserve"> Vales de Gasolina para personal del Instituto Agosto 2018</t>
  </si>
  <si>
    <t xml:space="preserve">PD 8027</t>
  </si>
  <si>
    <t xml:space="preserve"> Si Vale México S.A. De C.V., pago factura vales de gasolina para personal (puestos directivos) del I</t>
  </si>
  <si>
    <t xml:space="preserve">T5854434002723</t>
  </si>
  <si>
    <t xml:space="preserve">'21120-14060-0000-0</t>
  </si>
  <si>
    <t xml:space="preserve">Superautos Universidad, SA de CV</t>
  </si>
  <si>
    <t xml:space="preserve"> Superautos Universidad, SA DE CV.  Pago de afinacion de los 60, 000 km, lavado, cambio de frenos del</t>
  </si>
  <si>
    <t xml:space="preserve">T 576090            </t>
  </si>
  <si>
    <t xml:space="preserve">'21120-14130-0000-0</t>
  </si>
  <si>
    <t xml:space="preserve">Corporativo de Servicios Integrales de Occte SA CV</t>
  </si>
  <si>
    <t xml:space="preserve"> CII.2 SERVICIO DE VIGILANCIA CAE DE CD GUZMAN</t>
  </si>
  <si>
    <t xml:space="preserve"> CII.2 CAE CD GUZMAN SERV VIGILANCIA MES DE JULIO 4TA EXHIBICIÓN</t>
  </si>
  <si>
    <t xml:space="preserve">T-572106002723</t>
  </si>
  <si>
    <t xml:space="preserve">'21120-14160-0000-0</t>
  </si>
  <si>
    <t xml:space="preserve">Comercializadora Calivia, SA de CV</t>
  </si>
  <si>
    <t xml:space="preserve"> Acción #21 Provisión Compra papelería, material de apoyo talleres Protocolo Alba y Feminicidio </t>
  </si>
  <si>
    <t xml:space="preserve">PD 8013</t>
  </si>
  <si>
    <t xml:space="preserve"> Acción #21 Comercializadora Calivia, S.A. de C.V., Fact. G1055. Compra de papelería, Material de apo</t>
  </si>
  <si>
    <t xml:space="preserve">'21120-14180-0000-0</t>
  </si>
  <si>
    <t xml:space="preserve">Control de Olores, S.C.</t>
  </si>
  <si>
    <t xml:space="preserve"> Control de Olores, S.C. Pago fact/45000, pago de recarga de aromatizantes para los baños del 1er pis</t>
  </si>
  <si>
    <t xml:space="preserve">T5810450</t>
  </si>
  <si>
    <t xml:space="preserve">'21120-14220-0000-0</t>
  </si>
  <si>
    <t xml:space="preserve">Ana yazmin ramirez quintero</t>
  </si>
  <si>
    <t xml:space="preserve"> Acción #06  Ana Yazmín Ramírez Quintero, Servicios Profesionales, correspondiente al mes de Agosto, </t>
  </si>
  <si>
    <t xml:space="preserve">'21120-14250-0000-0</t>
  </si>
  <si>
    <t xml:space="preserve">Aba Motors, SA de CV</t>
  </si>
  <si>
    <t xml:space="preserve"> Mtto aire acondicionado</t>
  </si>
  <si>
    <t xml:space="preserve"> Aba Motors, S.A DE C.V. Pago F/2B7AB; Pago de mantenimiento preventivo de minisplit 2 TR de Coordina</t>
  </si>
  <si>
    <t xml:space="preserve">T5811000</t>
  </si>
  <si>
    <t xml:space="preserve">'21120-14270-0000-0</t>
  </si>
  <si>
    <t xml:space="preserve">Arttek, SA de CV</t>
  </si>
  <si>
    <t xml:space="preserve">papel Crepe</t>
  </si>
  <si>
    <t xml:space="preserve"> Arttek S.A. De C.V., compra de papel crepe para varios talleres que se impartiran en el IJM.</t>
  </si>
  <si>
    <t xml:space="preserve">T5853664002723</t>
  </si>
  <si>
    <t xml:space="preserve">'21120-31020-0000-0</t>
  </si>
  <si>
    <t xml:space="preserve">Cesilio Gonzalez Nazario</t>
  </si>
  <si>
    <t xml:space="preserve"> Serv. Prof. CDM_Jul_18_MEZQUITIC</t>
  </si>
  <si>
    <t xml:space="preserve">PD_217.052</t>
  </si>
  <si>
    <t xml:space="preserve">Honorarios Serv. Prof. _CDM_2018_JULIO_ MEZQUITIC. _Cesilio Gonzalez Nazarillo._Maria Del Refugio Ma</t>
  </si>
  <si>
    <t xml:space="preserve">T5758910002723</t>
  </si>
  <si>
    <t xml:space="preserve">'21120-31340-0000-0</t>
  </si>
  <si>
    <t xml:space="preserve">Eduardo Mora Camarena</t>
  </si>
  <si>
    <t xml:space="preserve"> Eduardo Mora Camarena Compra de cadena para custodiar la escalera del IJM.</t>
  </si>
  <si>
    <t xml:space="preserve">T5760800</t>
  </si>
  <si>
    <t xml:space="preserve">'21120-31630-0000-0</t>
  </si>
  <si>
    <t xml:space="preserve">Francisco Javier Garcia Perez</t>
  </si>
  <si>
    <t xml:space="preserve"> Francisco Javier Garcia Perez Pago fact/B19B; Compra de par de amortiguadores delanteros y mano de o</t>
  </si>
  <si>
    <t xml:space="preserve">T5796681</t>
  </si>
  <si>
    <t xml:space="preserve"> Francisco Javier Garcia Perez, pago factura 3252BD sello de motor, sello de fuga de aceite de motor,</t>
  </si>
  <si>
    <t xml:space="preserve">T5861456002723</t>
  </si>
  <si>
    <t xml:space="preserve">'21120-32620-0000-0</t>
  </si>
  <si>
    <t xml:space="preserve">Maria Fernanda Romero Hernandez</t>
  </si>
  <si>
    <t xml:space="preserve"> Serv. Prof. CDM_Jul_18_PONCITLAN</t>
  </si>
  <si>
    <t xml:space="preserve">PD_217.053</t>
  </si>
  <si>
    <t xml:space="preserve">Honorarios Serv. Prof._CDM_2018_JULIO  PONCITLAN._Paulina Anahi Gallardo Fuentes._Maria Fernanda Ro </t>
  </si>
  <si>
    <t xml:space="preserve">T5758921002723</t>
  </si>
  <si>
    <t xml:space="preserve">'21120-32660-0000-0</t>
  </si>
  <si>
    <t xml:space="preserve">Jose Manuel Gonzalez Mercado</t>
  </si>
  <si>
    <t xml:space="preserve">29/Ago/2018</t>
  </si>
  <si>
    <t xml:space="preserve"> Jose Manuel Gonzalez Mercado, pago factura 2252 servicio de alineación y compra de llantas para la a</t>
  </si>
  <si>
    <t xml:space="preserve">T5858476002723</t>
  </si>
  <si>
    <t xml:space="preserve">'21120-32980-0000-0</t>
  </si>
  <si>
    <t xml:space="preserve">Samanta Cecilia Gpe. Estrada Delgado</t>
  </si>
  <si>
    <t xml:space="preserve"> Honoraios por servicios profesionales de Agost IJM 2018</t>
  </si>
  <si>
    <t xml:space="preserve">PD 8004</t>
  </si>
  <si>
    <t xml:space="preserve"> Acción #2 Samanta Cecilia Guadalupe Estrada Delgado, Servicios Profesionales, del mes de Julio 2018,</t>
  </si>
  <si>
    <t xml:space="preserve">'21120-33014-0000-0</t>
  </si>
  <si>
    <t xml:space="preserve">Ofelia Citlalli Lopez Jimenez</t>
  </si>
  <si>
    <t xml:space="preserve"> Honoraios por servicios profesionales pagados en el mes de Agost IJM 2018</t>
  </si>
  <si>
    <t xml:space="preserve"> Acción #10 Ofelia Citlalli López Jiménez, Servicios Profesionales del mes de Julio 2018, Sexta Exhib</t>
  </si>
  <si>
    <t xml:space="preserve">'21120-33033-0000-0</t>
  </si>
  <si>
    <t xml:space="preserve">Victor Noe Medina Fuentes</t>
  </si>
  <si>
    <t xml:space="preserve"> Acción #1 Víctor Noé Medina Fuentes, Servicios Profesionales, del mes de Julio 2018, Sexta Exhibició</t>
  </si>
  <si>
    <t xml:space="preserve">'21120-33041-0000-0</t>
  </si>
  <si>
    <t xml:space="preserve">Monserrat Olguin Fuentes</t>
  </si>
  <si>
    <t xml:space="preserve"> Acción #21  Héctor Silva Vázquez, Sylvia Elena Fuentes Burrola, Moserrat Olguin Fuentes, Adrián Sala</t>
  </si>
  <si>
    <t xml:space="preserve">'21120-33051-0000-0</t>
  </si>
  <si>
    <t xml:space="preserve">Nadia Anahi Ruvalcaba Mendoza</t>
  </si>
  <si>
    <t xml:space="preserve"> Nadia Anahi Ruvalcaba Mendoza, pago servicios profesionales correspondientes a la exhibición del mes</t>
  </si>
  <si>
    <t xml:space="preserve">T5738437002723</t>
  </si>
  <si>
    <t xml:space="preserve">'21120-33058-0000-0</t>
  </si>
  <si>
    <t xml:space="preserve">Belen Estefania Herrera Davila</t>
  </si>
  <si>
    <t xml:space="preserve"> Serv. Prof. CDM_Jul_18_ATEMAJAC DE BRIZUELA</t>
  </si>
  <si>
    <t xml:space="preserve">PD_217.047</t>
  </si>
  <si>
    <t xml:space="preserve">Honorarios Serv. Prof_CDM_2018_JULIO_ ATEMAJAC DE BRIZUELA._ Belen Estefania Herrera Davila ._ Prism</t>
  </si>
  <si>
    <t xml:space="preserve">T5758897002723</t>
  </si>
  <si>
    <t xml:space="preserve">'21120-33059-0000-0</t>
  </si>
  <si>
    <t xml:space="preserve">Fatima Elizabeth Gutierrez Vega</t>
  </si>
  <si>
    <t xml:space="preserve"> Serv. Prof. CDM_Jul_18_P. VALLARTA</t>
  </si>
  <si>
    <t xml:space="preserve">PD_217.054</t>
  </si>
  <si>
    <t xml:space="preserve">Honorarios Serv. Prof._CDM_2018._JULIO_ PUERTO VALLARTA_ Fatima Elizabeth Gutierrez Vega._Angela Jat</t>
  </si>
  <si>
    <t xml:space="preserve">T5758919002723</t>
  </si>
  <si>
    <t xml:space="preserve">'21120-33060-0000-0</t>
  </si>
  <si>
    <t xml:space="preserve">Marta Elena Sanchez Sosa</t>
  </si>
  <si>
    <t xml:space="preserve"> Serv. Prof. CDM_Jul_18_SAYULA</t>
  </si>
  <si>
    <t xml:space="preserve">PD_217.056</t>
  </si>
  <si>
    <t xml:space="preserve">Honorarios Serv. Prof._CDM_2018_JULIO. SAYULA._Alberto Cueva Reynoso._ Ana Belen Cardenas Barreto._ </t>
  </si>
  <si>
    <t xml:space="preserve">T5758913002723</t>
  </si>
  <si>
    <t xml:space="preserve">'21120-33061-0000-0</t>
  </si>
  <si>
    <t xml:space="preserve">Michael Jimenez Martinez</t>
  </si>
  <si>
    <t xml:space="preserve"> Serv. Prof. CDM_Jul_18_LAGOS DE MORENO</t>
  </si>
  <si>
    <t xml:space="preserve">PD_217.051</t>
  </si>
  <si>
    <t xml:space="preserve">Honorarios Serv. Prof._CDM_2018. _JULIO_LAGOS DE MORENO._Massiel Eribeth Muñoz Romo._ Michael Jimene</t>
  </si>
  <si>
    <t xml:space="preserve">T5758925002723</t>
  </si>
  <si>
    <t xml:space="preserve">'21120-33062-0000-0</t>
  </si>
  <si>
    <t xml:space="preserve">Sintya Estela Hernandez Gonzalez</t>
  </si>
  <si>
    <t xml:space="preserve"> Serv. Prof. CDM_Jul_18_JOCOTEPEC</t>
  </si>
  <si>
    <t xml:space="preserve">PD_217.049</t>
  </si>
  <si>
    <t xml:space="preserve">Honorarios Serv. Prof._ CDM_2018_JULIO_ JOCOTEPEC._ Ana Karina Reyes Ocegueda._ Sintya Estela Hernan</t>
  </si>
  <si>
    <t xml:space="preserve">T5758927002723</t>
  </si>
  <si>
    <t xml:space="preserve">'21120-33063-0000-0</t>
  </si>
  <si>
    <t xml:space="preserve">Ana Gabriela Nuñez Ruvalcaba</t>
  </si>
  <si>
    <t xml:space="preserve"> Serv. Prof. CDM_Jul_18_YAHUALICA</t>
  </si>
  <si>
    <t xml:space="preserve">PD_217.058</t>
  </si>
  <si>
    <t xml:space="preserve">Honorarios Serv. Prof._CDM_2018_JULIO_YAHUALICA. _Ana Gabriela Nuñez Nuñez Ruvalcaba. _Basilio Gutie</t>
  </si>
  <si>
    <t xml:space="preserve">T5758906002723</t>
  </si>
  <si>
    <t xml:space="preserve">'21120-33065-0000-0</t>
  </si>
  <si>
    <t xml:space="preserve">Maria Guadalupe Navarro Cervantes</t>
  </si>
  <si>
    <t xml:space="preserve"> Serv. Prof. CDM_ Jul_18_JAMAY</t>
  </si>
  <si>
    <t xml:space="preserve">PD_217.048</t>
  </si>
  <si>
    <t xml:space="preserve">Honorarios Serv. Prof._CDM_2018_JULIO_ JAMAY. Maria De La Aurora Zuñiga Vaqquez._Ana Maria Godinez L</t>
  </si>
  <si>
    <t xml:space="preserve">T5758889002723</t>
  </si>
  <si>
    <t xml:space="preserve">'21120-33066-0000-0</t>
  </si>
  <si>
    <t xml:space="preserve">Diana Priscila Zaragoza Ramirez</t>
  </si>
  <si>
    <t xml:space="preserve">T5758892002723</t>
  </si>
  <si>
    <t xml:space="preserve">'21120-33067-0000-0</t>
  </si>
  <si>
    <t xml:space="preserve">Olga Lidia Lopez Rubio</t>
  </si>
  <si>
    <t xml:space="preserve"> Serv. Prof. CDM_Jul_18_TONALA</t>
  </si>
  <si>
    <t xml:space="preserve">PD_217.057</t>
  </si>
  <si>
    <t xml:space="preserve">Honorarios Serv. Prof._CDM_2018._JULIO_ TONALA._Maria Del Pilar Hernandez Goche._Jairo Roberto Luna </t>
  </si>
  <si>
    <t xml:space="preserve">T5758918002723</t>
  </si>
  <si>
    <t xml:space="preserve">'21120-33068-0000-0</t>
  </si>
  <si>
    <t xml:space="preserve">Daniel Guzman Quiroz</t>
  </si>
  <si>
    <t xml:space="preserve">T5758915002723</t>
  </si>
  <si>
    <t xml:space="preserve">'21120-33069-0000-0</t>
  </si>
  <si>
    <t xml:space="preserve">Alma Angelica Jimenez Jimenez</t>
  </si>
  <si>
    <t xml:space="preserve"> Serv. Prof. CDM_Jul_18_JUANACATLAN</t>
  </si>
  <si>
    <t xml:space="preserve">PD_217.050</t>
  </si>
  <si>
    <t xml:space="preserve">Honorarios Serv. Prof._CDM_2018_JULIO_JUANACATLAN._ Ana Maria Diaz Ibarra._ Salvador Cervantes Alvar</t>
  </si>
  <si>
    <t xml:space="preserve">T5760801002723</t>
  </si>
  <si>
    <t xml:space="preserve">'21120-33070-0000-0</t>
  </si>
  <si>
    <t xml:space="preserve">Maria de la Luz Meza Dueñas</t>
  </si>
  <si>
    <t xml:space="preserve"> Serv. Prof. CDM_Jul_18_ARANDAS</t>
  </si>
  <si>
    <t xml:space="preserve">PD_217.046</t>
  </si>
  <si>
    <t xml:space="preserve">Honorarios Serv. Prof._CDM_2018 _JULIO_ARANDA._Nayeli Monserrat Garcia Hernandez._ Maria D e La LuZ </t>
  </si>
  <si>
    <t xml:space="preserve">T5758923002723</t>
  </si>
  <si>
    <t xml:space="preserve">'21120-33071-0000-0</t>
  </si>
  <si>
    <t xml:space="preserve">Elvia Valdez Renteria</t>
  </si>
  <si>
    <t xml:space="preserve"> Serv. Prof. CDM_Jul_18-AMECA</t>
  </si>
  <si>
    <t xml:space="preserve">PD_217.045</t>
  </si>
  <si>
    <t xml:space="preserve">Honorarios Serv. Prof. CDM_2018_JULIO_ AMECA._ Alba Graciela Mena Casillas._ Hector Manuel Ramirez._</t>
  </si>
  <si>
    <t xml:space="preserve">T5758894002723</t>
  </si>
  <si>
    <t xml:space="preserve">'21120-33072-0000-0</t>
  </si>
  <si>
    <t xml:space="preserve">Ana Maria Godinez Lopez</t>
  </si>
  <si>
    <t xml:space="preserve">T5758909002723</t>
  </si>
  <si>
    <t xml:space="preserve">'21120-33073-0000-0</t>
  </si>
  <si>
    <t xml:space="preserve">Laura Cristina Zarate Magallanes</t>
  </si>
  <si>
    <t xml:space="preserve"> Serv. Prof. CDM_Jul_18_SAN MARTIN HIDALGO</t>
  </si>
  <si>
    <t xml:space="preserve">PD_217.055</t>
  </si>
  <si>
    <t xml:space="preserve">Honorarios Serv. Prof._CDM_2018._JULIO_SAN MARTIN  HIDALGO. _Ludin Zarate Meza._Laura Cristina Zarat</t>
  </si>
  <si>
    <t xml:space="preserve">T5758907002723</t>
  </si>
  <si>
    <t xml:space="preserve">'21120-33074-0000-0</t>
  </si>
  <si>
    <t xml:space="preserve">Ludim Zarate Meza</t>
  </si>
  <si>
    <t xml:space="preserve">T5758902002723</t>
  </si>
  <si>
    <t xml:space="preserve">'21120-33075-0000-0</t>
  </si>
  <si>
    <t xml:space="preserve">Ana Maria Diaz Ibarra</t>
  </si>
  <si>
    <t xml:space="preserve">T5760799002723</t>
  </si>
  <si>
    <t xml:space="preserve">'21120-33076-0000-0</t>
  </si>
  <si>
    <t xml:space="preserve">Paulina Anahi Gallardo Fuentes</t>
  </si>
  <si>
    <t xml:space="preserve">T5758920002723</t>
  </si>
  <si>
    <t xml:space="preserve">'21120-33078-0000-0</t>
  </si>
  <si>
    <t xml:space="preserve">Nayelli Monserrat Garcia Hernandez</t>
  </si>
  <si>
    <t xml:space="preserve">T5758898002723</t>
  </si>
  <si>
    <t xml:space="preserve">'21120-33079-0000-0</t>
  </si>
  <si>
    <t xml:space="preserve">Ana Belen Cardenas Barreto</t>
  </si>
  <si>
    <t xml:space="preserve">T5758917002723</t>
  </si>
  <si>
    <t xml:space="preserve">'21120-33080-0000-0</t>
  </si>
  <si>
    <t xml:space="preserve">Adriana Lorena Marentes Salvatierra</t>
  </si>
  <si>
    <t xml:space="preserve">T5758916002723</t>
  </si>
  <si>
    <t xml:space="preserve">'21120-33081-0000-0</t>
  </si>
  <si>
    <t xml:space="preserve">Alba Graciela Mena Casillas</t>
  </si>
  <si>
    <t xml:space="preserve">T5758926002723</t>
  </si>
  <si>
    <t xml:space="preserve">'21120-33082-0000-0</t>
  </si>
  <si>
    <t xml:space="preserve">Karen Elizabeth Gonzalez Alvarez</t>
  </si>
  <si>
    <t xml:space="preserve">'21120-33083-0000-0</t>
  </si>
  <si>
    <t xml:space="preserve">Prisma Nalleli Arzate Mares</t>
  </si>
  <si>
    <t xml:space="preserve">T5758900002723</t>
  </si>
  <si>
    <t xml:space="preserve">'21120-33084-0000-0</t>
  </si>
  <si>
    <t xml:space="preserve">Jose Antonio Rivera Ramirez</t>
  </si>
  <si>
    <t xml:space="preserve">T5758924002723</t>
  </si>
  <si>
    <t xml:space="preserve">'21120-33085-0000-0</t>
  </si>
  <si>
    <t xml:space="preserve">Salvador Cervantes Alvarez</t>
  </si>
  <si>
    <t xml:space="preserve">T5760798002723</t>
  </si>
  <si>
    <t xml:space="preserve">'21120-33086-0000-0</t>
  </si>
  <si>
    <t xml:space="preserve">Thelma Yaneth Rubio Alvarez</t>
  </si>
  <si>
    <t xml:space="preserve">T5758905002723</t>
  </si>
  <si>
    <t xml:space="preserve">'21120-33087-0000-0</t>
  </si>
  <si>
    <t xml:space="preserve">Alberto Cueva Reynoso</t>
  </si>
  <si>
    <t xml:space="preserve">T5758896002723</t>
  </si>
  <si>
    <t xml:space="preserve">'21120-33088-0000-0</t>
  </si>
  <si>
    <t xml:space="preserve">Massiel Eribeth Muñoz Romo</t>
  </si>
  <si>
    <t xml:space="preserve">T5758922002723</t>
  </si>
  <si>
    <t xml:space="preserve">'21120-33089-0000-0</t>
  </si>
  <si>
    <t xml:space="preserve">Erika Fabiola Villegas Coss y Leon</t>
  </si>
  <si>
    <t xml:space="preserve">T5758899002723</t>
  </si>
  <si>
    <t xml:space="preserve">'21120-33090-0000-0</t>
  </si>
  <si>
    <t xml:space="preserve">Ana Karina Reyes Ocegueda</t>
  </si>
  <si>
    <t xml:space="preserve">T5758904002723</t>
  </si>
  <si>
    <t xml:space="preserve">'21120-33092-0000-0</t>
  </si>
  <si>
    <t xml:space="preserve">Maria del Refugio Madera Navarro</t>
  </si>
  <si>
    <t xml:space="preserve">T5758895002723</t>
  </si>
  <si>
    <t xml:space="preserve">'21120-33094-0000-0</t>
  </si>
  <si>
    <t xml:space="preserve">Jairo Roberto Luna Neri</t>
  </si>
  <si>
    <t xml:space="preserve">T5758912002723</t>
  </si>
  <si>
    <t xml:space="preserve">'21120-33095-0000-0</t>
  </si>
  <si>
    <t xml:space="preserve">Maria de la Aurora Zuñiga Vazquez</t>
  </si>
  <si>
    <t xml:space="preserve">T5758911002723</t>
  </si>
  <si>
    <t xml:space="preserve">'21120-33096-0000-0</t>
  </si>
  <si>
    <t xml:space="preserve">Hector Manuel Ramirez Ramirez</t>
  </si>
  <si>
    <t xml:space="preserve">T5758914002723</t>
  </si>
  <si>
    <t xml:space="preserve">'21120-33097-0000-0</t>
  </si>
  <si>
    <t xml:space="preserve">Basilio Gutierrez Ruvalcaba</t>
  </si>
  <si>
    <t xml:space="preserve">'21120-33098-0000-0</t>
  </si>
  <si>
    <t xml:space="preserve">Arminda García Reyes</t>
  </si>
  <si>
    <t xml:space="preserve"> Acción #13 Arminda García Reyes, Servicios Profesionales, del mes de Julio 2018, Segunda Exhibición,</t>
  </si>
  <si>
    <t xml:space="preserve">'21120-33470-0000-0</t>
  </si>
  <si>
    <t xml:space="preserve">Hector Silva Vazquez </t>
  </si>
  <si>
    <t xml:space="preserve">'21120-33510-0000-0</t>
  </si>
  <si>
    <t xml:space="preserve">Hector Manuel Marquez Sanchez</t>
  </si>
  <si>
    <t xml:space="preserve"> Acción #9 Héctor Manuel Márquez Sánchez, Servicios Profesionales del mes de Julio de 2018, Sexta Exh</t>
  </si>
  <si>
    <t xml:space="preserve">'21120-33530-0000-0</t>
  </si>
  <si>
    <t xml:space="preserve">Miguel Ruiz Villalvazo</t>
  </si>
  <si>
    <t xml:space="preserve"> Miguel Ruiz Villalvazo CII.2 Renta del Centro deAtención Externo en Cd Guzman</t>
  </si>
  <si>
    <t xml:space="preserve">Rta ctro Cd Guzman</t>
  </si>
  <si>
    <t xml:space="preserve"> CII.2 CAE CD GUZMAN ARRENDAMIENTO AGOSTO 4TA EXHIBICIÓN PAIMEF 2018</t>
  </si>
  <si>
    <t xml:space="preserve">T-5757209002723</t>
  </si>
  <si>
    <t xml:space="preserve">'21120-33760-0000-0</t>
  </si>
  <si>
    <t xml:space="preserve">Francisco David Ramirez Zambrano</t>
  </si>
  <si>
    <t xml:space="preserve"> CII.2 AGUA PURIFICADA CAE CD GUZMAN</t>
  </si>
  <si>
    <t xml:space="preserve"> ACCION CII.2 CAE CD. GUZMÁN CONSUMO DE AGUA PURIFICADA</t>
  </si>
  <si>
    <t xml:space="preserve">C101</t>
  </si>
  <si>
    <t xml:space="preserve">'21120-33810-0000-0</t>
  </si>
  <si>
    <t xml:space="preserve">Daniel Oswaldo Luna Neri</t>
  </si>
  <si>
    <t xml:space="preserve"> Control y seguimiento de la particip. social coordinación activ. sutantivas IMEF y muni. segunda exh</t>
  </si>
  <si>
    <t xml:space="preserve">Meta 54.MT</t>
  </si>
  <si>
    <t xml:space="preserve"> Meta 54.MT  Servicios profesionales control y seguimiento act. sustantivas IMEF y municipios  </t>
  </si>
  <si>
    <t xml:space="preserve">RH_002</t>
  </si>
  <si>
    <t xml:space="preserve">'21120-33840-0000-0</t>
  </si>
  <si>
    <t xml:space="preserve">Paola Marcela Romero Gutierrez</t>
  </si>
  <si>
    <t xml:space="preserve"> Acción #25 Paola Marcela Romero Gutiérrez, Servicios Profesionales segunda Exhibición. Análisis de l</t>
  </si>
  <si>
    <t xml:space="preserve">'21120-33870-0000-0</t>
  </si>
  <si>
    <t xml:space="preserve">Maria del Piilar Hernandez Goche</t>
  </si>
  <si>
    <t xml:space="preserve">T5758891002723</t>
  </si>
  <si>
    <t xml:space="preserve">'21120-33880-0000-0</t>
  </si>
  <si>
    <t xml:space="preserve">Angela Janeth Gomez Aviña</t>
  </si>
  <si>
    <t xml:space="preserve">T5758893002723</t>
  </si>
  <si>
    <t xml:space="preserve">'21120-33890-0000-0</t>
  </si>
  <si>
    <t xml:space="preserve">Erika Noemi Marquez Romo</t>
  </si>
  <si>
    <t xml:space="preserve">T5758890002723</t>
  </si>
  <si>
    <t xml:space="preserve">'21120-33900-0000-0</t>
  </si>
  <si>
    <t xml:space="preserve">Laura Edith Ramos Vazquez</t>
  </si>
  <si>
    <t xml:space="preserve">T5758901002723</t>
  </si>
  <si>
    <t xml:space="preserve">'21120-33970-0000-0</t>
  </si>
  <si>
    <t xml:space="preserve">Isis Carolina Hernandez Cardenas</t>
  </si>
  <si>
    <t xml:space="preserve"> Honoraios por servicios profesionales de Julio IJM 2018</t>
  </si>
  <si>
    <t xml:space="preserve"> Acción #3 Isis Carolina Hernández Cárdenas, Servicios Profesionales, del mes de Julio 2018, Única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F492" activeCellId="0" sqref="F49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33829.59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8021</v>
      </c>
      <c r="D12" s="11" t="s">
        <v>26</v>
      </c>
      <c r="E12" s="5"/>
      <c r="F12" s="5"/>
      <c r="G12" s="10" t="n">
        <v>2924</v>
      </c>
      <c r="H12" s="10" t="n">
        <v>2924</v>
      </c>
    </row>
    <row r="13" customFormat="false" ht="18" hidden="false" customHeight="true" outlineLevel="0" collapsed="false">
      <c r="A13" s="11" t="s">
        <v>27</v>
      </c>
      <c r="B13" s="11" t="s">
        <v>28</v>
      </c>
      <c r="C13" s="12" t="n">
        <v>7408036</v>
      </c>
      <c r="D13" s="11" t="s">
        <v>29</v>
      </c>
      <c r="E13" s="5"/>
      <c r="F13" s="10" t="n">
        <v>236</v>
      </c>
      <c r="G13" s="5"/>
      <c r="H13" s="10" t="n">
        <v>2688</v>
      </c>
    </row>
    <row r="14" customFormat="false" ht="18" hidden="false" customHeight="true" outlineLevel="0" collapsed="false">
      <c r="A14" s="11" t="s">
        <v>27</v>
      </c>
      <c r="B14" s="11" t="s">
        <v>28</v>
      </c>
      <c r="C14" s="12" t="n">
        <v>7408037</v>
      </c>
      <c r="D14" s="11" t="s">
        <v>30</v>
      </c>
      <c r="E14" s="5"/>
      <c r="F14" s="10" t="n">
        <v>2289</v>
      </c>
      <c r="G14" s="5"/>
      <c r="H14" s="10" t="n">
        <v>399</v>
      </c>
    </row>
    <row r="15" customFormat="false" ht="18" hidden="false" customHeight="true" outlineLevel="0" collapsed="false">
      <c r="A15" s="11" t="s">
        <v>27</v>
      </c>
      <c r="B15" s="11" t="s">
        <v>28</v>
      </c>
      <c r="C15" s="12" t="n">
        <v>7408038</v>
      </c>
      <c r="D15" s="11" t="s">
        <v>31</v>
      </c>
      <c r="E15" s="11" t="s">
        <v>32</v>
      </c>
      <c r="F15" s="10" t="n">
        <v>399</v>
      </c>
      <c r="G15" s="5"/>
      <c r="H15" s="10" t="n">
        <v>0</v>
      </c>
    </row>
    <row r="16" customFormat="false" ht="18" hidden="false" customHeight="true" outlineLevel="0" collapsed="false">
      <c r="A16" s="11" t="s">
        <v>27</v>
      </c>
      <c r="B16" s="11" t="s">
        <v>25</v>
      </c>
      <c r="C16" s="12" t="n">
        <v>212115</v>
      </c>
      <c r="D16" s="11" t="s">
        <v>33</v>
      </c>
      <c r="E16" s="11" t="s">
        <v>34</v>
      </c>
      <c r="F16" s="5"/>
      <c r="G16" s="10" t="n">
        <v>537.72</v>
      </c>
      <c r="H16" s="10" t="n">
        <v>537.72</v>
      </c>
    </row>
    <row r="17" customFormat="false" ht="18" hidden="false" customHeight="true" outlineLevel="0" collapsed="false">
      <c r="A17" s="11" t="s">
        <v>27</v>
      </c>
      <c r="B17" s="11" t="s">
        <v>25</v>
      </c>
      <c r="C17" s="12" t="n">
        <v>212116</v>
      </c>
      <c r="D17" s="11" t="s">
        <v>35</v>
      </c>
      <c r="E17" s="11" t="s">
        <v>36</v>
      </c>
      <c r="F17" s="5"/>
      <c r="G17" s="10" t="n">
        <v>390.8</v>
      </c>
      <c r="H17" s="10" t="n">
        <v>928.52</v>
      </c>
    </row>
    <row r="18" customFormat="false" ht="18" hidden="false" customHeight="true" outlineLevel="0" collapsed="false">
      <c r="A18" s="11" t="s">
        <v>37</v>
      </c>
      <c r="B18" s="11" t="s">
        <v>28</v>
      </c>
      <c r="C18" s="12" t="n">
        <v>212120</v>
      </c>
      <c r="D18" s="11" t="s">
        <v>38</v>
      </c>
      <c r="E18" s="11" t="s">
        <v>39</v>
      </c>
      <c r="F18" s="10" t="n">
        <v>390.8</v>
      </c>
      <c r="G18" s="5"/>
      <c r="H18" s="10" t="n">
        <v>537.72</v>
      </c>
    </row>
    <row r="19" customFormat="false" ht="18" hidden="false" customHeight="true" outlineLevel="0" collapsed="false">
      <c r="A19" s="11" t="s">
        <v>37</v>
      </c>
      <c r="B19" s="11" t="s">
        <v>28</v>
      </c>
      <c r="C19" s="12" t="n">
        <v>212122</v>
      </c>
      <c r="D19" s="11" t="s">
        <v>40</v>
      </c>
      <c r="E19" s="11" t="s">
        <v>41</v>
      </c>
      <c r="F19" s="10" t="n">
        <v>537.72</v>
      </c>
      <c r="G19" s="5"/>
      <c r="H19" s="10" t="n">
        <v>0</v>
      </c>
    </row>
    <row r="20" customFormat="false" ht="18" hidden="false" customHeight="true" outlineLevel="0" collapsed="false">
      <c r="A20" s="5"/>
      <c r="B20" s="5"/>
      <c r="C20" s="5"/>
      <c r="D20" s="5"/>
      <c r="E20" s="9" t="s">
        <v>42</v>
      </c>
      <c r="F20" s="13" t="n">
        <v>3852.52</v>
      </c>
      <c r="G20" s="13" t="n">
        <v>3852.52</v>
      </c>
      <c r="H20" s="13" t="n">
        <v>0</v>
      </c>
    </row>
    <row r="21" customFormat="false" ht="20.1" hidden="false" customHeight="true" outlineLevel="0" collapsed="false">
      <c r="A21" s="5" t="s">
        <v>21</v>
      </c>
    </row>
    <row r="22" customFormat="false" ht="18" hidden="false" customHeight="true" outlineLevel="0" collapsed="false">
      <c r="A22" s="8" t="s">
        <v>43</v>
      </c>
      <c r="B22" s="8" t="s">
        <v>44</v>
      </c>
      <c r="C22" s="5"/>
      <c r="D22" s="5"/>
      <c r="E22" s="5"/>
      <c r="F22" s="5"/>
      <c r="G22" s="9" t="s">
        <v>20</v>
      </c>
      <c r="H22" s="10" t="n">
        <v>0</v>
      </c>
    </row>
    <row r="23" customFormat="false" ht="18" hidden="false" customHeight="true" outlineLevel="0" collapsed="false">
      <c r="A23" s="11" t="s">
        <v>24</v>
      </c>
      <c r="B23" s="11" t="s">
        <v>25</v>
      </c>
      <c r="C23" s="12" t="n">
        <v>8021</v>
      </c>
      <c r="D23" s="11" t="s">
        <v>45</v>
      </c>
      <c r="E23" s="5"/>
      <c r="F23" s="5"/>
      <c r="G23" s="10" t="n">
        <v>18061.94</v>
      </c>
      <c r="H23" s="10" t="n">
        <v>18061.94</v>
      </c>
    </row>
    <row r="24" customFormat="false" ht="18" hidden="false" customHeight="true" outlineLevel="0" collapsed="false">
      <c r="A24" s="11" t="s">
        <v>46</v>
      </c>
      <c r="B24" s="11" t="s">
        <v>28</v>
      </c>
      <c r="C24" s="12" t="n">
        <v>7408010</v>
      </c>
      <c r="D24" s="11" t="s">
        <v>47</v>
      </c>
      <c r="E24" s="11" t="s">
        <v>48</v>
      </c>
      <c r="F24" s="10" t="n">
        <v>12186.16</v>
      </c>
      <c r="G24" s="5"/>
      <c r="H24" s="10" t="n">
        <v>5875.78</v>
      </c>
    </row>
    <row r="25" customFormat="false" ht="18" hidden="false" customHeight="true" outlineLevel="0" collapsed="false">
      <c r="A25" s="11" t="s">
        <v>27</v>
      </c>
      <c r="B25" s="11" t="s">
        <v>28</v>
      </c>
      <c r="C25" s="12" t="n">
        <v>7408040</v>
      </c>
      <c r="D25" s="11" t="s">
        <v>49</v>
      </c>
      <c r="E25" s="11" t="s">
        <v>50</v>
      </c>
      <c r="F25" s="10" t="n">
        <v>5875.78</v>
      </c>
      <c r="G25" s="5"/>
      <c r="H25" s="10" t="n">
        <v>0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42</v>
      </c>
      <c r="F26" s="13" t="n">
        <v>18061.94</v>
      </c>
      <c r="G26" s="13" t="n">
        <v>18061.94</v>
      </c>
      <c r="H26" s="13" t="n">
        <v>0</v>
      </c>
    </row>
    <row r="27" customFormat="false" ht="20.1" hidden="false" customHeight="true" outlineLevel="0" collapsed="false">
      <c r="A27" s="5" t="s">
        <v>21</v>
      </c>
    </row>
    <row r="28" customFormat="false" ht="20.1" hidden="false" customHeight="true" outlineLevel="0" collapsed="false">
      <c r="A28" s="5" t="s">
        <v>21</v>
      </c>
    </row>
    <row r="29" customFormat="false" ht="18" hidden="false" customHeight="true" outlineLevel="0" collapsed="false">
      <c r="A29" s="8" t="s">
        <v>51</v>
      </c>
      <c r="B29" s="8" t="s">
        <v>52</v>
      </c>
      <c r="C29" s="5"/>
      <c r="D29" s="5"/>
      <c r="E29" s="5"/>
      <c r="F29" s="5"/>
      <c r="G29" s="9" t="s">
        <v>20</v>
      </c>
      <c r="H29" s="10" t="n">
        <v>0</v>
      </c>
    </row>
    <row r="30" customFormat="false" ht="18" hidden="false" customHeight="true" outlineLevel="0" collapsed="false">
      <c r="A30" s="11" t="s">
        <v>24</v>
      </c>
      <c r="B30" s="11" t="s">
        <v>25</v>
      </c>
      <c r="C30" s="12" t="n">
        <v>8021</v>
      </c>
      <c r="D30" s="11" t="s">
        <v>26</v>
      </c>
      <c r="E30" s="5"/>
      <c r="F30" s="5"/>
      <c r="G30" s="10" t="n">
        <v>4020</v>
      </c>
      <c r="H30" s="10" t="n">
        <v>4020</v>
      </c>
    </row>
    <row r="31" customFormat="false" ht="18" hidden="false" customHeight="true" outlineLevel="0" collapsed="false">
      <c r="A31" s="11" t="s">
        <v>53</v>
      </c>
      <c r="B31" s="11" t="s">
        <v>25</v>
      </c>
      <c r="C31" s="12" t="n">
        <v>8012</v>
      </c>
      <c r="D31" s="11" t="s">
        <v>54</v>
      </c>
      <c r="E31" s="11" t="s">
        <v>55</v>
      </c>
      <c r="F31" s="5"/>
      <c r="G31" s="10" t="n">
        <v>7500</v>
      </c>
      <c r="H31" s="10" t="n">
        <v>11520</v>
      </c>
    </row>
    <row r="32" customFormat="false" ht="18" hidden="false" customHeight="true" outlineLevel="0" collapsed="false">
      <c r="A32" s="11" t="s">
        <v>56</v>
      </c>
      <c r="B32" s="11" t="s">
        <v>28</v>
      </c>
      <c r="C32" s="12" t="n">
        <v>21108045</v>
      </c>
      <c r="D32" s="11" t="s">
        <v>57</v>
      </c>
      <c r="E32" s="14" t="n">
        <v>5812309002723</v>
      </c>
      <c r="F32" s="10" t="n">
        <v>7500</v>
      </c>
      <c r="G32" s="5"/>
      <c r="H32" s="10" t="n">
        <v>4020</v>
      </c>
    </row>
    <row r="33" customFormat="false" ht="18" hidden="false" customHeight="true" outlineLevel="0" collapsed="false">
      <c r="A33" s="11" t="s">
        <v>58</v>
      </c>
      <c r="B33" s="11" t="s">
        <v>28</v>
      </c>
      <c r="C33" s="12" t="n">
        <v>7408079</v>
      </c>
      <c r="D33" s="11" t="s">
        <v>59</v>
      </c>
      <c r="E33" s="11" t="s">
        <v>60</v>
      </c>
      <c r="F33" s="10" t="n">
        <v>4020</v>
      </c>
      <c r="G33" s="5"/>
      <c r="H33" s="10" t="n">
        <v>0</v>
      </c>
    </row>
    <row r="34" customFormat="false" ht="18" hidden="false" customHeight="true" outlineLevel="0" collapsed="false">
      <c r="A34" s="5"/>
      <c r="B34" s="5"/>
      <c r="C34" s="5"/>
      <c r="D34" s="5"/>
      <c r="E34" s="9" t="s">
        <v>42</v>
      </c>
      <c r="F34" s="13" t="n">
        <v>11520</v>
      </c>
      <c r="G34" s="13" t="n">
        <v>11520</v>
      </c>
      <c r="H34" s="13" t="n">
        <v>0</v>
      </c>
    </row>
    <row r="35" customFormat="false" ht="20.1" hidden="false" customHeight="true" outlineLevel="0" collapsed="false">
      <c r="A35" s="5" t="s">
        <v>21</v>
      </c>
    </row>
    <row r="36" customFormat="false" ht="18" hidden="false" customHeight="true" outlineLevel="0" collapsed="false">
      <c r="A36" s="8" t="s">
        <v>61</v>
      </c>
      <c r="B36" s="8" t="s">
        <v>62</v>
      </c>
      <c r="C36" s="5"/>
      <c r="D36" s="5"/>
      <c r="E36" s="5"/>
      <c r="F36" s="5"/>
      <c r="G36" s="9" t="s">
        <v>20</v>
      </c>
      <c r="H36" s="15" t="n">
        <v>-0.02</v>
      </c>
    </row>
    <row r="37" customFormat="false" ht="18" hidden="false" customHeight="true" outlineLevel="0" collapsed="false">
      <c r="A37" s="11" t="s">
        <v>24</v>
      </c>
      <c r="B37" s="11" t="s">
        <v>25</v>
      </c>
      <c r="C37" s="12" t="n">
        <v>8021</v>
      </c>
      <c r="D37" s="11" t="s">
        <v>26</v>
      </c>
      <c r="E37" s="5"/>
      <c r="F37" s="5"/>
      <c r="G37" s="10" t="n">
        <v>4478.78</v>
      </c>
      <c r="H37" s="10" t="n">
        <v>4478.76</v>
      </c>
    </row>
    <row r="38" customFormat="false" ht="18" hidden="false" customHeight="true" outlineLevel="0" collapsed="false">
      <c r="A38" s="11" t="s">
        <v>63</v>
      </c>
      <c r="B38" s="11" t="s">
        <v>28</v>
      </c>
      <c r="C38" s="12" t="n">
        <v>7408002</v>
      </c>
      <c r="D38" s="11" t="s">
        <v>64</v>
      </c>
      <c r="E38" s="11" t="s">
        <v>65</v>
      </c>
      <c r="F38" s="10" t="n">
        <v>4478.76</v>
      </c>
      <c r="G38" s="5"/>
      <c r="H38" s="10" t="n">
        <v>0</v>
      </c>
    </row>
    <row r="39" customFormat="false" ht="18" hidden="false" customHeight="true" outlineLevel="0" collapsed="false">
      <c r="A39" s="5"/>
      <c r="B39" s="5"/>
      <c r="C39" s="5"/>
      <c r="D39" s="5"/>
      <c r="E39" s="9" t="s">
        <v>42</v>
      </c>
      <c r="F39" s="13" t="n">
        <v>4478.76</v>
      </c>
      <c r="G39" s="13" t="n">
        <v>4478.78</v>
      </c>
      <c r="H39" s="13" t="n">
        <v>0</v>
      </c>
    </row>
    <row r="40" customFormat="false" ht="20.1" hidden="false" customHeight="true" outlineLevel="0" collapsed="false">
      <c r="A40" s="5" t="s">
        <v>21</v>
      </c>
    </row>
    <row r="41" customFormat="false" ht="18" hidden="false" customHeight="true" outlineLevel="0" collapsed="false">
      <c r="A41" s="8" t="s">
        <v>66</v>
      </c>
      <c r="B41" s="8" t="s">
        <v>67</v>
      </c>
      <c r="C41" s="5"/>
      <c r="D41" s="5"/>
      <c r="E41" s="5"/>
      <c r="F41" s="5"/>
      <c r="G41" s="9" t="s">
        <v>20</v>
      </c>
      <c r="H41" s="10" t="n">
        <v>0</v>
      </c>
    </row>
    <row r="42" customFormat="false" ht="18" hidden="false" customHeight="true" outlineLevel="0" collapsed="false">
      <c r="A42" s="11" t="s">
        <v>24</v>
      </c>
      <c r="B42" s="11" t="s">
        <v>25</v>
      </c>
      <c r="C42" s="12" t="n">
        <v>8021</v>
      </c>
      <c r="D42" s="11" t="s">
        <v>26</v>
      </c>
      <c r="E42" s="5"/>
      <c r="F42" s="5"/>
      <c r="G42" s="10" t="n">
        <v>7013.96</v>
      </c>
      <c r="H42" s="10" t="n">
        <v>7013.96</v>
      </c>
    </row>
    <row r="43" customFormat="false" ht="18" hidden="false" customHeight="true" outlineLevel="0" collapsed="false">
      <c r="A43" s="11" t="s">
        <v>63</v>
      </c>
      <c r="B43" s="11" t="s">
        <v>28</v>
      </c>
      <c r="C43" s="12" t="n">
        <v>7408003</v>
      </c>
      <c r="D43" s="11" t="s">
        <v>68</v>
      </c>
      <c r="E43" s="11" t="s">
        <v>69</v>
      </c>
      <c r="F43" s="10" t="n">
        <v>4175.6</v>
      </c>
      <c r="G43" s="5"/>
      <c r="H43" s="10" t="n">
        <v>2838.36</v>
      </c>
    </row>
    <row r="44" customFormat="false" ht="18" hidden="false" customHeight="true" outlineLevel="0" collapsed="false">
      <c r="A44" s="11" t="s">
        <v>56</v>
      </c>
      <c r="B44" s="11" t="s">
        <v>28</v>
      </c>
      <c r="C44" s="12" t="n">
        <v>7408048</v>
      </c>
      <c r="D44" s="11" t="s">
        <v>70</v>
      </c>
      <c r="E44" s="11" t="s">
        <v>71</v>
      </c>
      <c r="F44" s="10" t="n">
        <v>2838.36</v>
      </c>
      <c r="G44" s="5"/>
      <c r="H44" s="10" t="n">
        <v>0</v>
      </c>
    </row>
    <row r="45" customFormat="false" ht="18" hidden="false" customHeight="true" outlineLevel="0" collapsed="false">
      <c r="A45" s="5"/>
      <c r="B45" s="5"/>
      <c r="C45" s="5"/>
      <c r="D45" s="5"/>
      <c r="E45" s="9" t="s">
        <v>42</v>
      </c>
      <c r="F45" s="13" t="n">
        <v>7013.96</v>
      </c>
      <c r="G45" s="13" t="n">
        <v>7013.96</v>
      </c>
      <c r="H45" s="13" t="n">
        <v>0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72</v>
      </c>
      <c r="B47" s="8" t="s">
        <v>73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24</v>
      </c>
      <c r="B48" s="11" t="s">
        <v>25</v>
      </c>
      <c r="C48" s="12" t="n">
        <v>8021</v>
      </c>
      <c r="D48" s="11" t="s">
        <v>26</v>
      </c>
      <c r="E48" s="5"/>
      <c r="F48" s="5"/>
      <c r="G48" s="10" t="n">
        <v>1200</v>
      </c>
      <c r="H48" s="10" t="n">
        <v>1200</v>
      </c>
    </row>
    <row r="49" customFormat="false" ht="18" hidden="false" customHeight="true" outlineLevel="0" collapsed="false">
      <c r="A49" s="11" t="s">
        <v>24</v>
      </c>
      <c r="B49" s="11" t="s">
        <v>25</v>
      </c>
      <c r="C49" s="12" t="n">
        <v>8021</v>
      </c>
      <c r="D49" s="11" t="s">
        <v>26</v>
      </c>
      <c r="E49" s="5"/>
      <c r="F49" s="5"/>
      <c r="G49" s="10" t="n">
        <v>400</v>
      </c>
      <c r="H49" s="10" t="n">
        <v>1600</v>
      </c>
    </row>
    <row r="50" customFormat="false" ht="18" hidden="false" customHeight="true" outlineLevel="0" collapsed="false">
      <c r="A50" s="11" t="s">
        <v>24</v>
      </c>
      <c r="B50" s="11" t="s">
        <v>25</v>
      </c>
      <c r="C50" s="12" t="n">
        <v>212109</v>
      </c>
      <c r="D50" s="11" t="s">
        <v>74</v>
      </c>
      <c r="E50" s="11" t="s">
        <v>34</v>
      </c>
      <c r="F50" s="5"/>
      <c r="G50" s="10" t="n">
        <v>145</v>
      </c>
      <c r="H50" s="10" t="n">
        <v>1745</v>
      </c>
    </row>
    <row r="51" customFormat="false" ht="18" hidden="false" customHeight="true" outlineLevel="0" collapsed="false">
      <c r="A51" s="11" t="s">
        <v>75</v>
      </c>
      <c r="B51" s="11" t="s">
        <v>28</v>
      </c>
      <c r="C51" s="12" t="n">
        <v>212089</v>
      </c>
      <c r="D51" s="11" t="s">
        <v>76</v>
      </c>
      <c r="E51" s="11" t="s">
        <v>77</v>
      </c>
      <c r="F51" s="10" t="n">
        <v>145</v>
      </c>
      <c r="G51" s="5"/>
      <c r="H51" s="10" t="n">
        <v>1600</v>
      </c>
    </row>
    <row r="52" customFormat="false" ht="18" hidden="false" customHeight="true" outlineLevel="0" collapsed="false">
      <c r="A52" s="11" t="s">
        <v>78</v>
      </c>
      <c r="B52" s="11" t="s">
        <v>28</v>
      </c>
      <c r="C52" s="12" t="n">
        <v>7408006</v>
      </c>
      <c r="D52" s="11" t="s">
        <v>79</v>
      </c>
      <c r="E52" s="11" t="s">
        <v>80</v>
      </c>
      <c r="F52" s="10" t="n">
        <v>400</v>
      </c>
      <c r="G52" s="5"/>
      <c r="H52" s="10" t="n">
        <v>1200</v>
      </c>
    </row>
    <row r="53" customFormat="false" ht="18" hidden="false" customHeight="true" outlineLevel="0" collapsed="false">
      <c r="A53" s="11" t="s">
        <v>81</v>
      </c>
      <c r="B53" s="11" t="s">
        <v>28</v>
      </c>
      <c r="C53" s="12" t="n">
        <v>7408021</v>
      </c>
      <c r="D53" s="11" t="s">
        <v>82</v>
      </c>
      <c r="E53" s="11" t="s">
        <v>83</v>
      </c>
      <c r="F53" s="10" t="n">
        <v>400</v>
      </c>
      <c r="G53" s="5"/>
      <c r="H53" s="10" t="n">
        <v>800</v>
      </c>
    </row>
    <row r="54" customFormat="false" ht="18" hidden="false" customHeight="true" outlineLevel="0" collapsed="false">
      <c r="A54" s="11" t="s">
        <v>84</v>
      </c>
      <c r="B54" s="11" t="s">
        <v>28</v>
      </c>
      <c r="C54" s="12" t="n">
        <v>7408050</v>
      </c>
      <c r="D54" s="11" t="s">
        <v>85</v>
      </c>
      <c r="E54" s="11" t="s">
        <v>86</v>
      </c>
      <c r="F54" s="10" t="n">
        <v>400</v>
      </c>
      <c r="G54" s="5"/>
      <c r="H54" s="10" t="n">
        <v>400</v>
      </c>
    </row>
    <row r="55" customFormat="false" ht="18" hidden="false" customHeight="true" outlineLevel="0" collapsed="false">
      <c r="A55" s="11" t="s">
        <v>37</v>
      </c>
      <c r="B55" s="11" t="s">
        <v>28</v>
      </c>
      <c r="C55" s="12" t="n">
        <v>7408059</v>
      </c>
      <c r="D55" s="11" t="s">
        <v>87</v>
      </c>
      <c r="E55" s="11" t="s">
        <v>88</v>
      </c>
      <c r="F55" s="10" t="n">
        <v>400</v>
      </c>
      <c r="G55" s="5"/>
      <c r="H55" s="10" t="n">
        <v>0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42</v>
      </c>
      <c r="F56" s="13" t="n">
        <v>1745</v>
      </c>
      <c r="G56" s="13" t="n">
        <v>1745</v>
      </c>
      <c r="H56" s="13" t="n">
        <v>0</v>
      </c>
    </row>
    <row r="57" customFormat="false" ht="20.1" hidden="false" customHeight="true" outlineLevel="0" collapsed="false">
      <c r="A57" s="5" t="s">
        <v>21</v>
      </c>
    </row>
    <row r="58" customFormat="false" ht="18" hidden="false" customHeight="true" outlineLevel="0" collapsed="false">
      <c r="A58" s="8" t="s">
        <v>89</v>
      </c>
      <c r="B58" s="8" t="s">
        <v>90</v>
      </c>
      <c r="C58" s="5"/>
      <c r="D58" s="5"/>
      <c r="E58" s="5"/>
      <c r="F58" s="5"/>
      <c r="G58" s="9" t="s">
        <v>20</v>
      </c>
      <c r="H58" s="10" t="n">
        <v>0</v>
      </c>
    </row>
    <row r="59" customFormat="false" ht="18" hidden="false" customHeight="true" outlineLevel="0" collapsed="false">
      <c r="A59" s="11" t="s">
        <v>91</v>
      </c>
      <c r="B59" s="11" t="s">
        <v>25</v>
      </c>
      <c r="C59" s="12" t="n">
        <v>212113</v>
      </c>
      <c r="D59" s="11" t="s">
        <v>92</v>
      </c>
      <c r="E59" s="11" t="s">
        <v>36</v>
      </c>
      <c r="F59" s="5"/>
      <c r="G59" s="10" t="n">
        <v>370</v>
      </c>
      <c r="H59" s="10" t="n">
        <v>370</v>
      </c>
    </row>
    <row r="60" customFormat="false" ht="18" hidden="false" customHeight="true" outlineLevel="0" collapsed="false">
      <c r="A60" s="11" t="s">
        <v>81</v>
      </c>
      <c r="B60" s="11" t="s">
        <v>25</v>
      </c>
      <c r="C60" s="12" t="n">
        <v>212114</v>
      </c>
      <c r="D60" s="11" t="s">
        <v>93</v>
      </c>
      <c r="E60" s="11" t="s">
        <v>34</v>
      </c>
      <c r="F60" s="5"/>
      <c r="G60" s="10" t="n">
        <v>46</v>
      </c>
      <c r="H60" s="10" t="n">
        <v>416</v>
      </c>
    </row>
    <row r="61" customFormat="false" ht="18" hidden="false" customHeight="true" outlineLevel="0" collapsed="false">
      <c r="A61" s="11" t="s">
        <v>37</v>
      </c>
      <c r="B61" s="11" t="s">
        <v>28</v>
      </c>
      <c r="C61" s="12" t="n">
        <v>212121</v>
      </c>
      <c r="D61" s="11" t="s">
        <v>94</v>
      </c>
      <c r="E61" s="11" t="s">
        <v>95</v>
      </c>
      <c r="F61" s="10" t="n">
        <v>370</v>
      </c>
      <c r="G61" s="5"/>
      <c r="H61" s="10" t="n">
        <v>46</v>
      </c>
    </row>
    <row r="62" customFormat="false" ht="18" hidden="false" customHeight="true" outlineLevel="0" collapsed="false">
      <c r="A62" s="11" t="s">
        <v>37</v>
      </c>
      <c r="B62" s="11" t="s">
        <v>28</v>
      </c>
      <c r="C62" s="12" t="n">
        <v>212123</v>
      </c>
      <c r="D62" s="11" t="s">
        <v>96</v>
      </c>
      <c r="E62" s="11" t="s">
        <v>97</v>
      </c>
      <c r="F62" s="10" t="n">
        <v>46</v>
      </c>
      <c r="G62" s="5"/>
      <c r="H62" s="10" t="n">
        <v>0</v>
      </c>
    </row>
    <row r="63" customFormat="false" ht="18" hidden="false" customHeight="true" outlineLevel="0" collapsed="false">
      <c r="A63" s="5"/>
      <c r="B63" s="5"/>
      <c r="C63" s="5"/>
      <c r="D63" s="5"/>
      <c r="E63" s="9" t="s">
        <v>42</v>
      </c>
      <c r="F63" s="13" t="n">
        <v>416</v>
      </c>
      <c r="G63" s="13" t="n">
        <v>416</v>
      </c>
      <c r="H63" s="13" t="n">
        <v>0</v>
      </c>
    </row>
    <row r="64" customFormat="false" ht="20.1" hidden="false" customHeight="true" outlineLevel="0" collapsed="false">
      <c r="A64" s="5" t="s">
        <v>21</v>
      </c>
    </row>
    <row r="65" customFormat="false" ht="20.1" hidden="false" customHeight="true" outlineLevel="0" collapsed="false">
      <c r="A65" s="5" t="s">
        <v>21</v>
      </c>
    </row>
    <row r="66" customFormat="false" ht="18" hidden="false" customHeight="true" outlineLevel="0" collapsed="false">
      <c r="A66" s="8" t="s">
        <v>98</v>
      </c>
      <c r="B66" s="8" t="s">
        <v>99</v>
      </c>
      <c r="C66" s="5"/>
      <c r="D66" s="5"/>
      <c r="E66" s="5"/>
      <c r="F66" s="5"/>
      <c r="G66" s="9" t="s">
        <v>20</v>
      </c>
      <c r="H66" s="10" t="n">
        <v>0</v>
      </c>
    </row>
    <row r="67" customFormat="false" ht="18" hidden="false" customHeight="true" outlineLevel="0" collapsed="false">
      <c r="A67" s="11" t="s">
        <v>24</v>
      </c>
      <c r="B67" s="11" t="s">
        <v>25</v>
      </c>
      <c r="C67" s="12" t="n">
        <v>8021</v>
      </c>
      <c r="D67" s="11" t="s">
        <v>26</v>
      </c>
      <c r="E67" s="5"/>
      <c r="F67" s="5"/>
      <c r="G67" s="10" t="n">
        <v>1145.75</v>
      </c>
      <c r="H67" s="10" t="n">
        <v>1145.75</v>
      </c>
    </row>
    <row r="68" customFormat="false" ht="18" hidden="false" customHeight="true" outlineLevel="0" collapsed="false">
      <c r="A68" s="5"/>
      <c r="B68" s="5"/>
      <c r="C68" s="5"/>
      <c r="D68" s="5"/>
      <c r="E68" s="9" t="s">
        <v>42</v>
      </c>
      <c r="F68" s="13" t="n">
        <v>0</v>
      </c>
      <c r="G68" s="13" t="n">
        <v>1145.75</v>
      </c>
      <c r="H68" s="13" t="n">
        <v>1145.75</v>
      </c>
    </row>
    <row r="69" customFormat="false" ht="20.1" hidden="false" customHeight="true" outlineLevel="0" collapsed="false">
      <c r="A69" s="5" t="s">
        <v>21</v>
      </c>
    </row>
    <row r="70" customFormat="false" ht="18" hidden="false" customHeight="true" outlineLevel="0" collapsed="false">
      <c r="A70" s="8" t="s">
        <v>100</v>
      </c>
      <c r="B70" s="8" t="s">
        <v>101</v>
      </c>
      <c r="C70" s="5"/>
      <c r="D70" s="5"/>
      <c r="E70" s="5"/>
      <c r="F70" s="5"/>
      <c r="G70" s="9" t="s">
        <v>20</v>
      </c>
      <c r="H70" s="10" t="n">
        <v>0</v>
      </c>
    </row>
    <row r="71" customFormat="false" ht="18" hidden="false" customHeight="true" outlineLevel="0" collapsed="false">
      <c r="A71" s="11" t="s">
        <v>24</v>
      </c>
      <c r="B71" s="11" t="s">
        <v>25</v>
      </c>
      <c r="C71" s="12" t="n">
        <v>8021</v>
      </c>
      <c r="D71" s="11" t="s">
        <v>26</v>
      </c>
      <c r="E71" s="5"/>
      <c r="F71" s="5"/>
      <c r="G71" s="10" t="n">
        <v>11000</v>
      </c>
      <c r="H71" s="10" t="n">
        <v>11000</v>
      </c>
    </row>
    <row r="72" customFormat="false" ht="18" hidden="false" customHeight="true" outlineLevel="0" collapsed="false">
      <c r="A72" s="11" t="s">
        <v>84</v>
      </c>
      <c r="B72" s="11" t="s">
        <v>28</v>
      </c>
      <c r="C72" s="12" t="n">
        <v>7408051</v>
      </c>
      <c r="D72" s="11" t="s">
        <v>102</v>
      </c>
      <c r="E72" s="11" t="s">
        <v>103</v>
      </c>
      <c r="F72" s="10" t="n">
        <v>11000</v>
      </c>
      <c r="G72" s="5"/>
      <c r="H72" s="10" t="n">
        <v>0</v>
      </c>
    </row>
    <row r="73" customFormat="false" ht="18" hidden="false" customHeight="true" outlineLevel="0" collapsed="false">
      <c r="A73" s="5"/>
      <c r="B73" s="5"/>
      <c r="C73" s="5"/>
      <c r="D73" s="5"/>
      <c r="E73" s="9" t="s">
        <v>42</v>
      </c>
      <c r="F73" s="13" t="n">
        <f aca="false">+F72</f>
        <v>11000</v>
      </c>
      <c r="G73" s="13" t="n">
        <v>11000</v>
      </c>
      <c r="H73" s="13" t="n">
        <v>0</v>
      </c>
    </row>
    <row r="74" customFormat="false" ht="20.1" hidden="false" customHeight="true" outlineLevel="0" collapsed="false">
      <c r="A74" s="5" t="s">
        <v>21</v>
      </c>
    </row>
    <row r="75" customFormat="false" ht="18" hidden="false" customHeight="true" outlineLevel="0" collapsed="false">
      <c r="A75" s="8" t="s">
        <v>104</v>
      </c>
      <c r="B75" s="8" t="s">
        <v>105</v>
      </c>
      <c r="C75" s="5"/>
      <c r="D75" s="5"/>
      <c r="E75" s="5"/>
      <c r="F75" s="5"/>
      <c r="G75" s="9" t="s">
        <v>20</v>
      </c>
      <c r="H75" s="10" t="n">
        <v>0</v>
      </c>
    </row>
    <row r="76" customFormat="false" ht="18" hidden="false" customHeight="true" outlineLevel="0" collapsed="false">
      <c r="A76" s="11" t="s">
        <v>24</v>
      </c>
      <c r="B76" s="11" t="s">
        <v>25</v>
      </c>
      <c r="C76" s="12" t="n">
        <v>8021</v>
      </c>
      <c r="D76" s="11" t="s">
        <v>26</v>
      </c>
      <c r="E76" s="5"/>
      <c r="F76" s="5"/>
      <c r="G76" s="10" t="n">
        <v>10808.04</v>
      </c>
      <c r="H76" s="10" t="n">
        <v>10808.04</v>
      </c>
    </row>
    <row r="77" customFormat="false" ht="18" hidden="false" customHeight="true" outlineLevel="0" collapsed="false">
      <c r="A77" s="11" t="s">
        <v>106</v>
      </c>
      <c r="B77" s="11" t="s">
        <v>25</v>
      </c>
      <c r="C77" s="12" t="n">
        <v>8009</v>
      </c>
      <c r="D77" s="11" t="s">
        <v>107</v>
      </c>
      <c r="E77" s="11" t="s">
        <v>108</v>
      </c>
      <c r="F77" s="5"/>
      <c r="G77" s="10" t="n">
        <v>1003.17</v>
      </c>
      <c r="H77" s="10" t="n">
        <v>11811.21</v>
      </c>
    </row>
    <row r="78" customFormat="false" ht="18" hidden="false" customHeight="true" outlineLevel="0" collapsed="false">
      <c r="A78" s="11" t="s">
        <v>46</v>
      </c>
      <c r="B78" s="11" t="s">
        <v>28</v>
      </c>
      <c r="C78" s="12" t="n">
        <v>7408011</v>
      </c>
      <c r="D78" s="11" t="s">
        <v>109</v>
      </c>
      <c r="E78" s="11" t="s">
        <v>110</v>
      </c>
      <c r="F78" s="10" t="n">
        <v>10808.04</v>
      </c>
      <c r="G78" s="5"/>
      <c r="H78" s="10" t="n">
        <v>1003.17</v>
      </c>
    </row>
    <row r="79" customFormat="false" ht="18" hidden="false" customHeight="true" outlineLevel="0" collapsed="false">
      <c r="A79" s="11" t="s">
        <v>46</v>
      </c>
      <c r="B79" s="11" t="s">
        <v>28</v>
      </c>
      <c r="C79" s="12" t="n">
        <v>21108034</v>
      </c>
      <c r="D79" s="11" t="s">
        <v>111</v>
      </c>
      <c r="E79" s="14" t="n">
        <v>5768498002723</v>
      </c>
      <c r="F79" s="10" t="n">
        <v>1003.17</v>
      </c>
      <c r="G79" s="5"/>
      <c r="H79" s="10" t="n">
        <v>0</v>
      </c>
    </row>
    <row r="80" customFormat="false" ht="18" hidden="false" customHeight="true" outlineLevel="0" collapsed="false">
      <c r="A80" s="5"/>
      <c r="B80" s="5"/>
      <c r="C80" s="5"/>
      <c r="D80" s="5"/>
      <c r="E80" s="9" t="s">
        <v>42</v>
      </c>
      <c r="F80" s="13" t="n">
        <v>11811.21</v>
      </c>
      <c r="G80" s="13" t="n">
        <v>11811.21</v>
      </c>
      <c r="H80" s="13" t="n">
        <v>0</v>
      </c>
    </row>
    <row r="81" customFormat="false" ht="20.1" hidden="false" customHeight="true" outlineLevel="0" collapsed="false">
      <c r="A81" s="5" t="s">
        <v>21</v>
      </c>
    </row>
    <row r="82" customFormat="false" ht="18" hidden="false" customHeight="true" outlineLevel="0" collapsed="false">
      <c r="A82" s="8" t="s">
        <v>112</v>
      </c>
      <c r="B82" s="8" t="s">
        <v>113</v>
      </c>
      <c r="C82" s="5"/>
      <c r="D82" s="5"/>
      <c r="E82" s="5"/>
      <c r="F82" s="5"/>
      <c r="G82" s="9" t="s">
        <v>20</v>
      </c>
      <c r="H82" s="10" t="n">
        <v>0</v>
      </c>
    </row>
    <row r="83" customFormat="false" ht="18" hidden="false" customHeight="true" outlineLevel="0" collapsed="false">
      <c r="A83" s="11" t="s">
        <v>24</v>
      </c>
      <c r="B83" s="11" t="s">
        <v>25</v>
      </c>
      <c r="C83" s="12" t="n">
        <v>8021</v>
      </c>
      <c r="D83" s="11" t="s">
        <v>26</v>
      </c>
      <c r="E83" s="5"/>
      <c r="F83" s="5"/>
      <c r="G83" s="10" t="n">
        <v>5336</v>
      </c>
      <c r="H83" s="10" t="n">
        <v>5336</v>
      </c>
    </row>
    <row r="84" customFormat="false" ht="18" hidden="false" customHeight="true" outlineLevel="0" collapsed="false">
      <c r="A84" s="11" t="s">
        <v>58</v>
      </c>
      <c r="B84" s="11" t="s">
        <v>28</v>
      </c>
      <c r="C84" s="12" t="n">
        <v>7408076</v>
      </c>
      <c r="D84" s="11" t="s">
        <v>114</v>
      </c>
      <c r="E84" s="11" t="s">
        <v>115</v>
      </c>
      <c r="F84" s="10" t="n">
        <v>5336</v>
      </c>
      <c r="G84" s="5"/>
      <c r="H84" s="10" t="n">
        <v>0</v>
      </c>
    </row>
    <row r="85" customFormat="false" ht="18" hidden="false" customHeight="true" outlineLevel="0" collapsed="false">
      <c r="A85" s="5"/>
      <c r="B85" s="5"/>
      <c r="C85" s="5"/>
      <c r="D85" s="5"/>
      <c r="E85" s="9" t="s">
        <v>42</v>
      </c>
      <c r="F85" s="13" t="n">
        <v>5336</v>
      </c>
      <c r="G85" s="13" t="n">
        <v>5336</v>
      </c>
      <c r="H85" s="13" t="n">
        <v>0</v>
      </c>
    </row>
    <row r="86" customFormat="false" ht="20.1" hidden="false" customHeight="true" outlineLevel="0" collapsed="false">
      <c r="A86" s="5" t="s">
        <v>21</v>
      </c>
    </row>
    <row r="87" customFormat="false" ht="20.1" hidden="false" customHeight="true" outlineLevel="0" collapsed="false">
      <c r="A87" s="5" t="s">
        <v>21</v>
      </c>
    </row>
    <row r="88" customFormat="false" ht="20.1" hidden="false" customHeight="true" outlineLevel="0" collapsed="false">
      <c r="A88" s="5" t="s">
        <v>21</v>
      </c>
    </row>
    <row r="89" customFormat="false" ht="18" hidden="false" customHeight="true" outlineLevel="0" collapsed="false">
      <c r="A89" s="8" t="s">
        <v>116</v>
      </c>
      <c r="B89" s="8" t="s">
        <v>117</v>
      </c>
      <c r="C89" s="5"/>
      <c r="D89" s="5"/>
      <c r="E89" s="5"/>
      <c r="F89" s="5"/>
      <c r="G89" s="9" t="s">
        <v>20</v>
      </c>
      <c r="H89" s="10" t="n">
        <v>0.8</v>
      </c>
    </row>
    <row r="90" customFormat="false" ht="18" hidden="false" customHeight="true" outlineLevel="0" collapsed="false">
      <c r="A90" s="11" t="s">
        <v>24</v>
      </c>
      <c r="B90" s="11" t="s">
        <v>25</v>
      </c>
      <c r="C90" s="12" t="n">
        <v>8021</v>
      </c>
      <c r="D90" s="11" t="s">
        <v>26</v>
      </c>
      <c r="E90" s="5"/>
      <c r="F90" s="5"/>
      <c r="G90" s="10" t="n">
        <v>3282.8</v>
      </c>
      <c r="H90" s="10" t="n">
        <v>3283.6</v>
      </c>
    </row>
    <row r="91" customFormat="false" ht="18" hidden="false" customHeight="true" outlineLevel="0" collapsed="false">
      <c r="A91" s="11" t="s">
        <v>46</v>
      </c>
      <c r="B91" s="11" t="s">
        <v>28</v>
      </c>
      <c r="C91" s="12" t="n">
        <v>7408012</v>
      </c>
      <c r="D91" s="11" t="s">
        <v>118</v>
      </c>
      <c r="E91" s="11" t="s">
        <v>119</v>
      </c>
      <c r="F91" s="10" t="n">
        <v>3282.8</v>
      </c>
      <c r="G91" s="5"/>
      <c r="H91" s="10" t="n">
        <v>0.8</v>
      </c>
    </row>
    <row r="92" customFormat="false" ht="18" hidden="false" customHeight="true" outlineLevel="0" collapsed="false">
      <c r="A92" s="5"/>
      <c r="B92" s="5"/>
      <c r="C92" s="5"/>
      <c r="D92" s="5"/>
      <c r="E92" s="9" t="s">
        <v>42</v>
      </c>
      <c r="F92" s="13" t="n">
        <v>3282.8</v>
      </c>
      <c r="G92" s="13" t="n">
        <v>3282.8</v>
      </c>
      <c r="H92" s="13" t="n">
        <v>0.8</v>
      </c>
    </row>
    <row r="93" customFormat="false" ht="20.1" hidden="false" customHeight="true" outlineLevel="0" collapsed="false">
      <c r="A93" s="5" t="s">
        <v>21</v>
      </c>
    </row>
    <row r="94" customFormat="false" ht="18" hidden="false" customHeight="true" outlineLevel="0" collapsed="false">
      <c r="A94" s="8" t="s">
        <v>120</v>
      </c>
      <c r="B94" s="8" t="s">
        <v>121</v>
      </c>
      <c r="C94" s="5"/>
      <c r="D94" s="5"/>
      <c r="E94" s="5"/>
      <c r="F94" s="5"/>
      <c r="G94" s="9" t="s">
        <v>20</v>
      </c>
      <c r="H94" s="15" t="n">
        <v>-10000.64</v>
      </c>
    </row>
    <row r="95" customFormat="false" ht="18" hidden="false" customHeight="true" outlineLevel="0" collapsed="false">
      <c r="A95" s="11" t="s">
        <v>106</v>
      </c>
      <c r="B95" s="11" t="s">
        <v>25</v>
      </c>
      <c r="C95" s="12" t="n">
        <v>8026</v>
      </c>
      <c r="D95" s="11" t="s">
        <v>122</v>
      </c>
      <c r="E95" s="11" t="s">
        <v>123</v>
      </c>
      <c r="F95" s="5"/>
      <c r="G95" s="10" t="n">
        <v>2799.78</v>
      </c>
      <c r="H95" s="15" t="n">
        <v>-7200.86</v>
      </c>
    </row>
    <row r="96" customFormat="false" ht="18" hidden="false" customHeight="true" outlineLevel="0" collapsed="false">
      <c r="A96" s="11" t="s">
        <v>84</v>
      </c>
      <c r="B96" s="11" t="s">
        <v>25</v>
      </c>
      <c r="C96" s="12" t="n">
        <v>217060</v>
      </c>
      <c r="D96" s="11" t="s">
        <v>124</v>
      </c>
      <c r="E96" s="11" t="s">
        <v>125</v>
      </c>
      <c r="F96" s="5"/>
      <c r="G96" s="10" t="n">
        <v>10000.64</v>
      </c>
      <c r="H96" s="10" t="n">
        <v>2799.78</v>
      </c>
    </row>
    <row r="97" customFormat="false" ht="18" hidden="false" customHeight="true" outlineLevel="0" collapsed="false">
      <c r="A97" s="5"/>
      <c r="B97" s="5"/>
      <c r="C97" s="5"/>
      <c r="D97" s="5"/>
      <c r="E97" s="9" t="s">
        <v>42</v>
      </c>
      <c r="F97" s="13" t="n">
        <v>0</v>
      </c>
      <c r="G97" s="13" t="n">
        <v>12800.42</v>
      </c>
      <c r="H97" s="13" t="n">
        <v>2799.78</v>
      </c>
    </row>
    <row r="98" customFormat="false" ht="20.1" hidden="false" customHeight="true" outlineLevel="0" collapsed="false">
      <c r="A98" s="5" t="s">
        <v>21</v>
      </c>
    </row>
    <row r="99" customFormat="false" ht="18" hidden="false" customHeight="true" outlineLevel="0" collapsed="false">
      <c r="A99" s="8" t="s">
        <v>126</v>
      </c>
      <c r="B99" s="8" t="s">
        <v>127</v>
      </c>
      <c r="C99" s="5"/>
      <c r="D99" s="5"/>
      <c r="E99" s="5"/>
      <c r="F99" s="5"/>
      <c r="G99" s="9" t="s">
        <v>20</v>
      </c>
      <c r="H99" s="10" t="n">
        <v>3866.98</v>
      </c>
    </row>
    <row r="100" customFormat="false" ht="18" hidden="false" customHeight="true" outlineLevel="0" collapsed="false">
      <c r="A100" s="11" t="s">
        <v>128</v>
      </c>
      <c r="B100" s="11" t="s">
        <v>28</v>
      </c>
      <c r="C100" s="12" t="n">
        <v>216039</v>
      </c>
      <c r="D100" s="11" t="s">
        <v>129</v>
      </c>
      <c r="E100" s="11" t="s">
        <v>130</v>
      </c>
      <c r="F100" s="10" t="n">
        <v>3866.98</v>
      </c>
      <c r="G100" s="5"/>
      <c r="H100" s="10" t="n">
        <v>0</v>
      </c>
    </row>
    <row r="101" customFormat="false" ht="18" hidden="false" customHeight="true" outlineLevel="0" collapsed="false">
      <c r="A101" s="5"/>
      <c r="B101" s="5"/>
      <c r="C101" s="5"/>
      <c r="D101" s="5"/>
      <c r="E101" s="9" t="s">
        <v>42</v>
      </c>
      <c r="F101" s="13" t="n">
        <v>3866.98</v>
      </c>
      <c r="G101" s="13" t="n">
        <v>0</v>
      </c>
      <c r="H101" s="13" t="n">
        <v>0</v>
      </c>
    </row>
    <row r="102" customFormat="false" ht="20.1" hidden="false" customHeight="true" outlineLevel="0" collapsed="false">
      <c r="A102" s="5" t="s">
        <v>21</v>
      </c>
    </row>
    <row r="103" customFormat="false" ht="18" hidden="false" customHeight="true" outlineLevel="0" collapsed="false">
      <c r="A103" s="8" t="s">
        <v>131</v>
      </c>
      <c r="B103" s="8" t="s">
        <v>132</v>
      </c>
      <c r="C103" s="5"/>
      <c r="D103" s="5"/>
      <c r="E103" s="5"/>
      <c r="F103" s="5"/>
      <c r="G103" s="9" t="s">
        <v>20</v>
      </c>
      <c r="H103" s="10" t="n">
        <v>0</v>
      </c>
    </row>
    <row r="104" customFormat="false" ht="18" hidden="false" customHeight="true" outlineLevel="0" collapsed="false">
      <c r="A104" s="11" t="s">
        <v>24</v>
      </c>
      <c r="B104" s="11" t="s">
        <v>25</v>
      </c>
      <c r="C104" s="12" t="n">
        <v>8001</v>
      </c>
      <c r="D104" s="11" t="s">
        <v>133</v>
      </c>
      <c r="E104" s="11" t="s">
        <v>134</v>
      </c>
      <c r="F104" s="5"/>
      <c r="G104" s="10" t="n">
        <v>3443.98</v>
      </c>
      <c r="H104" s="10" t="n">
        <v>3443.98</v>
      </c>
    </row>
    <row r="105" customFormat="false" ht="18" hidden="false" customHeight="true" outlineLevel="0" collapsed="false">
      <c r="A105" s="11" t="s">
        <v>135</v>
      </c>
      <c r="B105" s="11" t="s">
        <v>28</v>
      </c>
      <c r="C105" s="12" t="n">
        <v>21108047</v>
      </c>
      <c r="D105" s="11" t="s">
        <v>136</v>
      </c>
      <c r="E105" s="14" t="n">
        <v>5820879002723</v>
      </c>
      <c r="F105" s="10" t="n">
        <v>3443.98</v>
      </c>
      <c r="G105" s="5"/>
      <c r="H105" s="10" t="n">
        <v>0</v>
      </c>
    </row>
    <row r="106" customFormat="false" ht="18" hidden="false" customHeight="true" outlineLevel="0" collapsed="false">
      <c r="A106" s="5"/>
      <c r="B106" s="5"/>
      <c r="C106" s="5"/>
      <c r="D106" s="5"/>
      <c r="E106" s="9" t="s">
        <v>42</v>
      </c>
      <c r="F106" s="13" t="n">
        <v>3443.98</v>
      </c>
      <c r="G106" s="13" t="n">
        <v>3443.98</v>
      </c>
      <c r="H106" s="13" t="n">
        <v>0</v>
      </c>
    </row>
    <row r="107" customFormat="false" ht="20.1" hidden="false" customHeight="true" outlineLevel="0" collapsed="false">
      <c r="A107" s="5" t="s">
        <v>21</v>
      </c>
    </row>
    <row r="108" customFormat="false" ht="18" hidden="false" customHeight="true" outlineLevel="0" collapsed="false">
      <c r="A108" s="8" t="s">
        <v>137</v>
      </c>
      <c r="B108" s="8" t="s">
        <v>138</v>
      </c>
      <c r="C108" s="5"/>
      <c r="D108" s="5"/>
      <c r="E108" s="5"/>
      <c r="F108" s="5"/>
      <c r="G108" s="9" t="s">
        <v>20</v>
      </c>
      <c r="H108" s="10" t="n">
        <v>0</v>
      </c>
    </row>
    <row r="109" customFormat="false" ht="18" hidden="false" customHeight="true" outlineLevel="0" collapsed="false">
      <c r="A109" s="11" t="s">
        <v>24</v>
      </c>
      <c r="B109" s="11" t="s">
        <v>25</v>
      </c>
      <c r="C109" s="12" t="n">
        <v>8008</v>
      </c>
      <c r="D109" s="11" t="s">
        <v>139</v>
      </c>
      <c r="E109" s="11" t="s">
        <v>140</v>
      </c>
      <c r="F109" s="5"/>
      <c r="G109" s="10" t="n">
        <v>4486</v>
      </c>
      <c r="H109" s="10" t="n">
        <v>4486</v>
      </c>
    </row>
    <row r="110" customFormat="false" ht="18" hidden="false" customHeight="true" outlineLevel="0" collapsed="false">
      <c r="A110" s="11" t="s">
        <v>24</v>
      </c>
      <c r="B110" s="11" t="s">
        <v>25</v>
      </c>
      <c r="C110" s="12" t="n">
        <v>8008</v>
      </c>
      <c r="D110" s="11" t="s">
        <v>139</v>
      </c>
      <c r="E110" s="11" t="s">
        <v>140</v>
      </c>
      <c r="F110" s="5"/>
      <c r="G110" s="10" t="n">
        <v>4100</v>
      </c>
      <c r="H110" s="10" t="n">
        <v>8586</v>
      </c>
    </row>
    <row r="111" customFormat="false" ht="18" hidden="false" customHeight="true" outlineLevel="0" collapsed="false">
      <c r="A111" s="11" t="s">
        <v>24</v>
      </c>
      <c r="B111" s="11" t="s">
        <v>25</v>
      </c>
      <c r="C111" s="12" t="n">
        <v>8008</v>
      </c>
      <c r="D111" s="11" t="s">
        <v>139</v>
      </c>
      <c r="E111" s="11" t="s">
        <v>140</v>
      </c>
      <c r="F111" s="5"/>
      <c r="G111" s="10" t="n">
        <v>3868</v>
      </c>
      <c r="H111" s="10" t="n">
        <v>12454</v>
      </c>
    </row>
    <row r="112" customFormat="false" ht="18" hidden="false" customHeight="true" outlineLevel="0" collapsed="false">
      <c r="A112" s="11" t="s">
        <v>24</v>
      </c>
      <c r="B112" s="11" t="s">
        <v>25</v>
      </c>
      <c r="C112" s="12" t="n">
        <v>8008</v>
      </c>
      <c r="D112" s="11" t="s">
        <v>139</v>
      </c>
      <c r="E112" s="11" t="s">
        <v>140</v>
      </c>
      <c r="F112" s="5"/>
      <c r="G112" s="10" t="n">
        <v>4018.52</v>
      </c>
      <c r="H112" s="10" t="n">
        <v>16472.52</v>
      </c>
    </row>
    <row r="113" customFormat="false" ht="18" hidden="false" customHeight="true" outlineLevel="0" collapsed="false">
      <c r="A113" s="11" t="s">
        <v>24</v>
      </c>
      <c r="B113" s="11" t="s">
        <v>25</v>
      </c>
      <c r="C113" s="12" t="n">
        <v>8008</v>
      </c>
      <c r="D113" s="11" t="s">
        <v>139</v>
      </c>
      <c r="E113" s="11" t="s">
        <v>140</v>
      </c>
      <c r="F113" s="5"/>
      <c r="G113" s="10" t="n">
        <v>3638.04</v>
      </c>
      <c r="H113" s="10" t="n">
        <v>20110.56</v>
      </c>
    </row>
    <row r="114" customFormat="false" ht="18" hidden="false" customHeight="true" outlineLevel="0" collapsed="false">
      <c r="A114" s="11" t="s">
        <v>24</v>
      </c>
      <c r="B114" s="11" t="s">
        <v>25</v>
      </c>
      <c r="C114" s="12" t="n">
        <v>8008</v>
      </c>
      <c r="D114" s="11" t="s">
        <v>139</v>
      </c>
      <c r="E114" s="11" t="s">
        <v>140</v>
      </c>
      <c r="F114" s="5"/>
      <c r="G114" s="10" t="n">
        <v>3857</v>
      </c>
      <c r="H114" s="10" t="n">
        <v>23967.56</v>
      </c>
    </row>
    <row r="115" customFormat="false" ht="18" hidden="false" customHeight="true" outlineLevel="0" collapsed="false">
      <c r="A115" s="11" t="s">
        <v>24</v>
      </c>
      <c r="B115" s="11" t="s">
        <v>25</v>
      </c>
      <c r="C115" s="12" t="n">
        <v>8008</v>
      </c>
      <c r="D115" s="11" t="s">
        <v>139</v>
      </c>
      <c r="E115" s="11" t="s">
        <v>140</v>
      </c>
      <c r="F115" s="5"/>
      <c r="G115" s="10" t="n">
        <v>3857</v>
      </c>
      <c r="H115" s="10" t="n">
        <v>27824.56</v>
      </c>
    </row>
    <row r="116" customFormat="false" ht="18" hidden="false" customHeight="true" outlineLevel="0" collapsed="false">
      <c r="A116" s="11" t="s">
        <v>24</v>
      </c>
      <c r="B116" s="11" t="s">
        <v>25</v>
      </c>
      <c r="C116" s="12" t="n">
        <v>8011</v>
      </c>
      <c r="D116" s="11" t="s">
        <v>141</v>
      </c>
      <c r="E116" s="11" t="s">
        <v>142</v>
      </c>
      <c r="F116" s="5"/>
      <c r="G116" s="10" t="n">
        <v>4566</v>
      </c>
      <c r="H116" s="10" t="n">
        <v>32390.56</v>
      </c>
    </row>
    <row r="117" customFormat="false" ht="18" hidden="false" customHeight="true" outlineLevel="0" collapsed="false">
      <c r="A117" s="11" t="s">
        <v>46</v>
      </c>
      <c r="B117" s="11" t="s">
        <v>28</v>
      </c>
      <c r="C117" s="12" t="n">
        <v>21108029</v>
      </c>
      <c r="D117" s="11" t="s">
        <v>143</v>
      </c>
      <c r="E117" s="14" t="n">
        <v>5768423002723</v>
      </c>
      <c r="F117" s="10" t="n">
        <v>4486</v>
      </c>
      <c r="G117" s="5"/>
      <c r="H117" s="10" t="n">
        <v>27904.56</v>
      </c>
    </row>
    <row r="118" customFormat="false" ht="18" hidden="false" customHeight="true" outlineLevel="0" collapsed="false">
      <c r="A118" s="11" t="s">
        <v>46</v>
      </c>
      <c r="B118" s="11" t="s">
        <v>28</v>
      </c>
      <c r="C118" s="12" t="n">
        <v>21108030</v>
      </c>
      <c r="D118" s="11" t="s">
        <v>144</v>
      </c>
      <c r="E118" s="14" t="n">
        <v>5768490002723</v>
      </c>
      <c r="F118" s="10" t="n">
        <v>4100</v>
      </c>
      <c r="G118" s="5"/>
      <c r="H118" s="10" t="n">
        <v>23804.56</v>
      </c>
    </row>
    <row r="119" customFormat="false" ht="18" hidden="false" customHeight="true" outlineLevel="0" collapsed="false">
      <c r="A119" s="11" t="s">
        <v>46</v>
      </c>
      <c r="B119" s="11" t="s">
        <v>28</v>
      </c>
      <c r="C119" s="12" t="n">
        <v>21108031</v>
      </c>
      <c r="D119" s="11" t="s">
        <v>145</v>
      </c>
      <c r="E119" s="14" t="n">
        <v>5768475002723</v>
      </c>
      <c r="F119" s="10" t="n">
        <v>3868</v>
      </c>
      <c r="G119" s="5"/>
      <c r="H119" s="10" t="n">
        <v>19936.56</v>
      </c>
    </row>
    <row r="120" customFormat="false" ht="18" hidden="false" customHeight="true" outlineLevel="0" collapsed="false">
      <c r="A120" s="11" t="s">
        <v>46</v>
      </c>
      <c r="B120" s="11" t="s">
        <v>28</v>
      </c>
      <c r="C120" s="12" t="n">
        <v>21108032</v>
      </c>
      <c r="D120" s="11" t="s">
        <v>146</v>
      </c>
      <c r="E120" s="14" t="n">
        <v>5768426002723</v>
      </c>
      <c r="F120" s="10" t="n">
        <v>4018.52</v>
      </c>
      <c r="G120" s="5"/>
      <c r="H120" s="10" t="n">
        <v>15918.04</v>
      </c>
    </row>
    <row r="121" customFormat="false" ht="18" hidden="false" customHeight="true" outlineLevel="0" collapsed="false">
      <c r="A121" s="11" t="s">
        <v>46</v>
      </c>
      <c r="B121" s="11" t="s">
        <v>28</v>
      </c>
      <c r="C121" s="12" t="n">
        <v>21108033</v>
      </c>
      <c r="D121" s="11" t="s">
        <v>147</v>
      </c>
      <c r="E121" s="14" t="n">
        <v>5768474002723</v>
      </c>
      <c r="F121" s="10" t="n">
        <v>3638.04</v>
      </c>
      <c r="G121" s="5"/>
      <c r="H121" s="10" t="n">
        <v>12280</v>
      </c>
    </row>
    <row r="122" customFormat="false" ht="18" hidden="false" customHeight="true" outlineLevel="0" collapsed="false">
      <c r="A122" s="11" t="s">
        <v>53</v>
      </c>
      <c r="B122" s="11" t="s">
        <v>28</v>
      </c>
      <c r="C122" s="12" t="n">
        <v>21108036</v>
      </c>
      <c r="D122" s="11" t="s">
        <v>145</v>
      </c>
      <c r="E122" s="14" t="n">
        <v>5777070002723</v>
      </c>
      <c r="F122" s="10" t="n">
        <v>3857</v>
      </c>
      <c r="G122" s="5"/>
      <c r="H122" s="10" t="n">
        <v>8423</v>
      </c>
    </row>
    <row r="123" customFormat="false" ht="18" hidden="false" customHeight="true" outlineLevel="0" collapsed="false">
      <c r="A123" s="11" t="s">
        <v>91</v>
      </c>
      <c r="B123" s="11" t="s">
        <v>28</v>
      </c>
      <c r="C123" s="12" t="n">
        <v>21108037</v>
      </c>
      <c r="D123" s="11" t="s">
        <v>147</v>
      </c>
      <c r="E123" s="14" t="n">
        <v>5777071002723</v>
      </c>
      <c r="F123" s="10" t="n">
        <v>3857</v>
      </c>
      <c r="G123" s="5"/>
      <c r="H123" s="10" t="n">
        <v>4566</v>
      </c>
    </row>
    <row r="124" customFormat="false" ht="18" hidden="false" customHeight="true" outlineLevel="0" collapsed="false">
      <c r="A124" s="11" t="s">
        <v>81</v>
      </c>
      <c r="B124" s="11" t="s">
        <v>28</v>
      </c>
      <c r="C124" s="12" t="n">
        <v>21108039</v>
      </c>
      <c r="D124" s="11" t="s">
        <v>148</v>
      </c>
      <c r="E124" s="14" t="n">
        <v>5789156002723</v>
      </c>
      <c r="F124" s="10" t="n">
        <v>4566</v>
      </c>
      <c r="G124" s="5"/>
      <c r="H124" s="10" t="n">
        <v>0</v>
      </c>
    </row>
    <row r="125" customFormat="false" ht="18" hidden="false" customHeight="true" outlineLevel="0" collapsed="false">
      <c r="A125" s="11" t="s">
        <v>84</v>
      </c>
      <c r="B125" s="11" t="s">
        <v>25</v>
      </c>
      <c r="C125" s="12" t="n">
        <v>8016</v>
      </c>
      <c r="D125" s="11" t="s">
        <v>149</v>
      </c>
      <c r="E125" s="11" t="s">
        <v>150</v>
      </c>
      <c r="F125" s="5"/>
      <c r="G125" s="10" t="n">
        <v>2767.48</v>
      </c>
      <c r="H125" s="10" t="n">
        <v>2767.48</v>
      </c>
    </row>
    <row r="126" customFormat="false" ht="18" hidden="false" customHeight="true" outlineLevel="0" collapsed="false">
      <c r="A126" s="11" t="s">
        <v>84</v>
      </c>
      <c r="B126" s="11" t="s">
        <v>25</v>
      </c>
      <c r="C126" s="12" t="n">
        <v>8017</v>
      </c>
      <c r="D126" s="11" t="s">
        <v>151</v>
      </c>
      <c r="E126" s="11" t="s">
        <v>152</v>
      </c>
      <c r="F126" s="5"/>
      <c r="G126" s="10" t="n">
        <v>4127.79</v>
      </c>
      <c r="H126" s="10" t="n">
        <v>6895.27</v>
      </c>
    </row>
    <row r="127" customFormat="false" ht="18" hidden="false" customHeight="true" outlineLevel="0" collapsed="false">
      <c r="A127" s="11" t="s">
        <v>153</v>
      </c>
      <c r="B127" s="11" t="s">
        <v>28</v>
      </c>
      <c r="C127" s="12" t="n">
        <v>21108052</v>
      </c>
      <c r="D127" s="11" t="s">
        <v>154</v>
      </c>
      <c r="E127" s="14" t="n">
        <v>5832834002723</v>
      </c>
      <c r="F127" s="10" t="n">
        <v>2767.48</v>
      </c>
      <c r="G127" s="5"/>
      <c r="H127" s="10" t="n">
        <v>4127.79</v>
      </c>
    </row>
    <row r="128" customFormat="false" ht="18" hidden="false" customHeight="true" outlineLevel="0" collapsed="false">
      <c r="A128" s="11" t="s">
        <v>153</v>
      </c>
      <c r="B128" s="11" t="s">
        <v>28</v>
      </c>
      <c r="C128" s="12" t="n">
        <v>21108053</v>
      </c>
      <c r="D128" s="11" t="s">
        <v>155</v>
      </c>
      <c r="E128" s="14" t="n">
        <v>5832811002723</v>
      </c>
      <c r="F128" s="10" t="n">
        <v>4127.79</v>
      </c>
      <c r="G128" s="5"/>
      <c r="H128" s="10" t="n">
        <v>0</v>
      </c>
    </row>
    <row r="129" customFormat="false" ht="18" hidden="false" customHeight="true" outlineLevel="0" collapsed="false">
      <c r="A129" s="5"/>
      <c r="B129" s="5"/>
      <c r="C129" s="5"/>
      <c r="D129" s="5"/>
      <c r="E129" s="9" t="s">
        <v>42</v>
      </c>
      <c r="F129" s="13" t="n">
        <v>39285.83</v>
      </c>
      <c r="G129" s="13" t="n">
        <v>39285.83</v>
      </c>
      <c r="H129" s="13" t="n">
        <v>0</v>
      </c>
    </row>
    <row r="130" customFormat="false" ht="20.1" hidden="false" customHeight="true" outlineLevel="0" collapsed="false">
      <c r="A130" s="5" t="s">
        <v>21</v>
      </c>
    </row>
    <row r="131" customFormat="false" ht="18" hidden="false" customHeight="true" outlineLevel="0" collapsed="false">
      <c r="A131" s="8" t="s">
        <v>156</v>
      </c>
      <c r="B131" s="8" t="s">
        <v>157</v>
      </c>
      <c r="C131" s="5"/>
      <c r="D131" s="5"/>
      <c r="E131" s="5"/>
      <c r="F131" s="5"/>
      <c r="G131" s="9" t="s">
        <v>20</v>
      </c>
      <c r="H131" s="10" t="n">
        <v>0</v>
      </c>
    </row>
    <row r="132" customFormat="false" ht="18" hidden="false" customHeight="true" outlineLevel="0" collapsed="false">
      <c r="A132" s="11" t="s">
        <v>135</v>
      </c>
      <c r="B132" s="11" t="s">
        <v>25</v>
      </c>
      <c r="C132" s="12" t="n">
        <v>8027</v>
      </c>
      <c r="D132" s="11" t="s">
        <v>158</v>
      </c>
      <c r="E132" s="11" t="s">
        <v>159</v>
      </c>
      <c r="F132" s="5"/>
      <c r="G132" s="10" t="n">
        <v>10264.14</v>
      </c>
      <c r="H132" s="10" t="n">
        <v>10264.14</v>
      </c>
    </row>
    <row r="133" customFormat="false" ht="18" hidden="false" customHeight="true" outlineLevel="0" collapsed="false">
      <c r="A133" s="11" t="s">
        <v>37</v>
      </c>
      <c r="B133" s="11" t="s">
        <v>28</v>
      </c>
      <c r="C133" s="12" t="n">
        <v>7408058</v>
      </c>
      <c r="D133" s="11" t="s">
        <v>160</v>
      </c>
      <c r="E133" s="11" t="s">
        <v>161</v>
      </c>
      <c r="F133" s="10" t="n">
        <v>10264.14</v>
      </c>
      <c r="G133" s="5"/>
      <c r="H133" s="10" t="n">
        <v>0</v>
      </c>
    </row>
    <row r="134" customFormat="false" ht="18" hidden="false" customHeight="true" outlineLevel="0" collapsed="false">
      <c r="A134" s="5"/>
      <c r="B134" s="5"/>
      <c r="C134" s="5"/>
      <c r="D134" s="5"/>
      <c r="E134" s="9" t="s">
        <v>42</v>
      </c>
      <c r="F134" s="13" t="n">
        <v>10264.14</v>
      </c>
      <c r="G134" s="13" t="n">
        <v>10264.14</v>
      </c>
      <c r="H134" s="13" t="n">
        <v>0</v>
      </c>
    </row>
    <row r="135" customFormat="false" ht="20.1" hidden="false" customHeight="true" outlineLevel="0" collapsed="false">
      <c r="A135" s="5" t="s">
        <v>21</v>
      </c>
    </row>
    <row r="136" customFormat="false" ht="18" hidden="false" customHeight="true" outlineLevel="0" collapsed="false">
      <c r="A136" s="8" t="s">
        <v>162</v>
      </c>
      <c r="B136" s="8" t="s">
        <v>163</v>
      </c>
      <c r="C136" s="5"/>
      <c r="D136" s="5"/>
      <c r="E136" s="5"/>
      <c r="F136" s="5"/>
      <c r="G136" s="9" t="s">
        <v>20</v>
      </c>
      <c r="H136" s="10" t="n">
        <v>0</v>
      </c>
    </row>
    <row r="137" customFormat="false" ht="18" hidden="false" customHeight="true" outlineLevel="0" collapsed="false">
      <c r="A137" s="11" t="s">
        <v>24</v>
      </c>
      <c r="B137" s="11" t="s">
        <v>25</v>
      </c>
      <c r="C137" s="12" t="n">
        <v>8021</v>
      </c>
      <c r="D137" s="11" t="s">
        <v>26</v>
      </c>
      <c r="E137" s="5"/>
      <c r="F137" s="5"/>
      <c r="G137" s="10" t="n">
        <v>8710</v>
      </c>
      <c r="H137" s="10" t="n">
        <v>8710</v>
      </c>
    </row>
    <row r="138" customFormat="false" ht="18" hidden="false" customHeight="true" outlineLevel="0" collapsed="false">
      <c r="A138" s="11" t="s">
        <v>106</v>
      </c>
      <c r="B138" s="11" t="s">
        <v>28</v>
      </c>
      <c r="C138" s="12" t="n">
        <v>7408007</v>
      </c>
      <c r="D138" s="11" t="s">
        <v>164</v>
      </c>
      <c r="E138" s="11" t="s">
        <v>165</v>
      </c>
      <c r="F138" s="10" t="n">
        <v>8710</v>
      </c>
      <c r="G138" s="5"/>
      <c r="H138" s="10" t="n">
        <v>0</v>
      </c>
    </row>
    <row r="139" customFormat="false" ht="18" hidden="false" customHeight="true" outlineLevel="0" collapsed="false">
      <c r="A139" s="5"/>
      <c r="B139" s="5"/>
      <c r="C139" s="5"/>
      <c r="D139" s="5"/>
      <c r="E139" s="9" t="s">
        <v>42</v>
      </c>
      <c r="F139" s="13" t="n">
        <v>8710</v>
      </c>
      <c r="G139" s="13" t="n">
        <v>8710</v>
      </c>
      <c r="H139" s="13" t="n">
        <v>0</v>
      </c>
    </row>
    <row r="140" customFormat="false" ht="20.1" hidden="false" customHeight="true" outlineLevel="0" collapsed="false">
      <c r="A140" s="5" t="s">
        <v>21</v>
      </c>
    </row>
    <row r="141" customFormat="false" ht="18" hidden="false" customHeight="true" outlineLevel="0" collapsed="false">
      <c r="A141" s="8" t="s">
        <v>166</v>
      </c>
      <c r="B141" s="8" t="s">
        <v>167</v>
      </c>
      <c r="C141" s="5"/>
      <c r="D141" s="5"/>
      <c r="E141" s="5"/>
      <c r="F141" s="5"/>
      <c r="G141" s="9" t="s">
        <v>20</v>
      </c>
      <c r="H141" s="10" t="n">
        <v>0</v>
      </c>
    </row>
    <row r="142" customFormat="false" ht="18" hidden="false" customHeight="true" outlineLevel="0" collapsed="false">
      <c r="A142" s="11" t="s">
        <v>24</v>
      </c>
      <c r="B142" s="11" t="s">
        <v>25</v>
      </c>
      <c r="C142" s="12" t="n">
        <v>212107</v>
      </c>
      <c r="D142" s="11" t="s">
        <v>168</v>
      </c>
      <c r="E142" s="11" t="s">
        <v>36</v>
      </c>
      <c r="F142" s="5"/>
      <c r="G142" s="10" t="n">
        <v>11000</v>
      </c>
      <c r="H142" s="10" t="n">
        <v>36520</v>
      </c>
    </row>
    <row r="143" customFormat="false" ht="18" hidden="false" customHeight="true" outlineLevel="0" collapsed="false">
      <c r="A143" s="11" t="s">
        <v>75</v>
      </c>
      <c r="B143" s="11" t="s">
        <v>28</v>
      </c>
      <c r="C143" s="12" t="n">
        <v>212093</v>
      </c>
      <c r="D143" s="11" t="s">
        <v>169</v>
      </c>
      <c r="E143" s="11" t="s">
        <v>170</v>
      </c>
      <c r="F143" s="10" t="n">
        <v>11000</v>
      </c>
      <c r="G143" s="5"/>
      <c r="H143" s="10" t="n">
        <v>0</v>
      </c>
    </row>
    <row r="144" customFormat="false" ht="18" hidden="false" customHeight="true" outlineLevel="0" collapsed="false">
      <c r="A144" s="5"/>
      <c r="B144" s="5"/>
      <c r="C144" s="5"/>
      <c r="D144" s="5"/>
      <c r="E144" s="9" t="s">
        <v>42</v>
      </c>
      <c r="F144" s="13" t="n">
        <v>11000</v>
      </c>
      <c r="G144" s="13" t="n">
        <v>11000</v>
      </c>
      <c r="H144" s="13" t="n">
        <v>0</v>
      </c>
    </row>
    <row r="145" customFormat="false" ht="20.1" hidden="false" customHeight="true" outlineLevel="0" collapsed="false">
      <c r="A145" s="5" t="s">
        <v>21</v>
      </c>
    </row>
    <row r="146" customFormat="false" ht="18" hidden="false" customHeight="true" outlineLevel="0" collapsed="false">
      <c r="A146" s="8" t="s">
        <v>171</v>
      </c>
      <c r="B146" s="8" t="s">
        <v>172</v>
      </c>
      <c r="C146" s="5"/>
      <c r="D146" s="5"/>
      <c r="E146" s="5"/>
      <c r="F146" s="5"/>
      <c r="G146" s="9" t="s">
        <v>20</v>
      </c>
      <c r="H146" s="10" t="n">
        <v>0</v>
      </c>
    </row>
    <row r="147" customFormat="false" ht="18" hidden="false" customHeight="true" outlineLevel="0" collapsed="false">
      <c r="A147" s="11" t="s">
        <v>53</v>
      </c>
      <c r="B147" s="11" t="s">
        <v>25</v>
      </c>
      <c r="C147" s="12" t="n">
        <v>8013</v>
      </c>
      <c r="D147" s="11" t="s">
        <v>173</v>
      </c>
      <c r="E147" s="11" t="s">
        <v>174</v>
      </c>
      <c r="F147" s="5"/>
      <c r="G147" s="10" t="n">
        <v>10989</v>
      </c>
      <c r="H147" s="10" t="n">
        <v>10989</v>
      </c>
    </row>
    <row r="148" customFormat="false" ht="18" hidden="false" customHeight="true" outlineLevel="0" collapsed="false">
      <c r="A148" s="11" t="s">
        <v>27</v>
      </c>
      <c r="B148" s="11" t="s">
        <v>28</v>
      </c>
      <c r="C148" s="12" t="n">
        <v>21108044</v>
      </c>
      <c r="D148" s="11" t="s">
        <v>175</v>
      </c>
      <c r="E148" s="14" t="n">
        <v>660135008723</v>
      </c>
      <c r="F148" s="10" t="n">
        <v>10989</v>
      </c>
      <c r="G148" s="5"/>
      <c r="H148" s="10" t="n">
        <v>0</v>
      </c>
    </row>
    <row r="149" customFormat="false" ht="18" hidden="false" customHeight="true" outlineLevel="0" collapsed="false">
      <c r="A149" s="5"/>
      <c r="B149" s="5"/>
      <c r="C149" s="5"/>
      <c r="D149" s="5"/>
      <c r="E149" s="9" t="s">
        <v>42</v>
      </c>
      <c r="F149" s="13" t="n">
        <v>10989</v>
      </c>
      <c r="G149" s="13" t="n">
        <v>10989</v>
      </c>
      <c r="H149" s="13" t="n">
        <v>0</v>
      </c>
    </row>
    <row r="150" customFormat="false" ht="20.1" hidden="false" customHeight="true" outlineLevel="0" collapsed="false">
      <c r="A150" s="5" t="s">
        <v>21</v>
      </c>
    </row>
    <row r="151" customFormat="false" ht="18" hidden="false" customHeight="true" outlineLevel="0" collapsed="false">
      <c r="A151" s="8" t="s">
        <v>176</v>
      </c>
      <c r="B151" s="8" t="s">
        <v>177</v>
      </c>
      <c r="C151" s="5"/>
      <c r="D151" s="5"/>
      <c r="E151" s="5"/>
      <c r="F151" s="5"/>
      <c r="G151" s="9" t="s">
        <v>20</v>
      </c>
      <c r="H151" s="10" t="n">
        <v>0</v>
      </c>
    </row>
    <row r="152" customFormat="false" ht="18" hidden="false" customHeight="true" outlineLevel="0" collapsed="false">
      <c r="A152" s="11" t="s">
        <v>24</v>
      </c>
      <c r="B152" s="11" t="s">
        <v>25</v>
      </c>
      <c r="C152" s="12" t="n">
        <v>8021</v>
      </c>
      <c r="D152" s="11" t="s">
        <v>26</v>
      </c>
      <c r="E152" s="5"/>
      <c r="F152" s="5"/>
      <c r="G152" s="10" t="n">
        <v>345.68</v>
      </c>
      <c r="H152" s="10" t="n">
        <v>345.68</v>
      </c>
    </row>
    <row r="153" customFormat="false" ht="18" hidden="false" customHeight="true" outlineLevel="0" collapsed="false">
      <c r="A153" s="11" t="s">
        <v>56</v>
      </c>
      <c r="B153" s="11" t="s">
        <v>28</v>
      </c>
      <c r="C153" s="12" t="n">
        <v>7408043</v>
      </c>
      <c r="D153" s="11" t="s">
        <v>178</v>
      </c>
      <c r="E153" s="11" t="s">
        <v>179</v>
      </c>
      <c r="F153" s="10" t="n">
        <v>345.68</v>
      </c>
      <c r="G153" s="5"/>
      <c r="H153" s="10" t="n">
        <v>0</v>
      </c>
    </row>
    <row r="154" customFormat="false" ht="18" hidden="false" customHeight="true" outlineLevel="0" collapsed="false">
      <c r="A154" s="5"/>
      <c r="B154" s="5"/>
      <c r="C154" s="5"/>
      <c r="D154" s="5"/>
      <c r="E154" s="9" t="s">
        <v>42</v>
      </c>
      <c r="F154" s="13" t="n">
        <v>345.68</v>
      </c>
      <c r="G154" s="13" t="n">
        <v>345.68</v>
      </c>
      <c r="H154" s="13" t="n">
        <v>0</v>
      </c>
    </row>
    <row r="155" customFormat="false" ht="20.1" hidden="false" customHeight="true" outlineLevel="0" collapsed="false">
      <c r="A155" s="5" t="s">
        <v>21</v>
      </c>
    </row>
    <row r="156" customFormat="false" ht="20.1" hidden="false" customHeight="true" outlineLevel="0" collapsed="false">
      <c r="A156" s="5" t="s">
        <v>21</v>
      </c>
    </row>
    <row r="157" customFormat="false" ht="18" hidden="false" customHeight="true" outlineLevel="0" collapsed="false">
      <c r="A157" s="8" t="s">
        <v>180</v>
      </c>
      <c r="B157" s="8" t="s">
        <v>181</v>
      </c>
      <c r="C157" s="5"/>
      <c r="D157" s="5"/>
      <c r="E157" s="5"/>
      <c r="F157" s="5"/>
      <c r="G157" s="9" t="s">
        <v>20</v>
      </c>
      <c r="H157" s="15" t="n">
        <v>-24000</v>
      </c>
    </row>
    <row r="158" customFormat="false" ht="18" hidden="false" customHeight="true" outlineLevel="0" collapsed="false">
      <c r="A158" s="11" t="s">
        <v>58</v>
      </c>
      <c r="B158" s="11" t="s">
        <v>28</v>
      </c>
      <c r="C158" s="12" t="n">
        <v>21108125</v>
      </c>
      <c r="D158" s="11" t="s">
        <v>182</v>
      </c>
      <c r="E158" s="14" t="n">
        <v>5865651002723</v>
      </c>
      <c r="F158" s="10" t="n">
        <v>12000</v>
      </c>
      <c r="G158" s="5"/>
      <c r="H158" s="10" t="n">
        <v>0</v>
      </c>
    </row>
    <row r="159" customFormat="false" ht="18" hidden="false" customHeight="true" outlineLevel="0" collapsed="false">
      <c r="A159" s="5"/>
      <c r="B159" s="5"/>
      <c r="C159" s="5"/>
      <c r="D159" s="5"/>
      <c r="E159" s="9" t="s">
        <v>42</v>
      </c>
      <c r="F159" s="13" t="n">
        <v>12000</v>
      </c>
      <c r="G159" s="13" t="n">
        <v>36000</v>
      </c>
      <c r="H159" s="13" t="n">
        <v>0</v>
      </c>
    </row>
    <row r="160" customFormat="false" ht="20.1" hidden="false" customHeight="true" outlineLevel="0" collapsed="false">
      <c r="A160" s="5" t="s">
        <v>21</v>
      </c>
    </row>
    <row r="161" customFormat="false" ht="20.1" hidden="false" customHeight="true" outlineLevel="0" collapsed="false">
      <c r="A161" s="5" t="s">
        <v>21</v>
      </c>
    </row>
    <row r="162" customFormat="false" ht="18" hidden="false" customHeight="true" outlineLevel="0" collapsed="false">
      <c r="A162" s="8" t="s">
        <v>183</v>
      </c>
      <c r="B162" s="8" t="s">
        <v>184</v>
      </c>
      <c r="C162" s="5"/>
      <c r="D162" s="5"/>
      <c r="E162" s="5"/>
      <c r="F162" s="5"/>
      <c r="G162" s="9" t="s">
        <v>20</v>
      </c>
      <c r="H162" s="10" t="n">
        <v>0</v>
      </c>
    </row>
    <row r="163" customFormat="false" ht="18" hidden="false" customHeight="true" outlineLevel="0" collapsed="false">
      <c r="A163" s="11" t="s">
        <v>24</v>
      </c>
      <c r="B163" s="11" t="s">
        <v>25</v>
      </c>
      <c r="C163" s="12" t="n">
        <v>8021</v>
      </c>
      <c r="D163" s="11" t="s">
        <v>185</v>
      </c>
      <c r="E163" s="5"/>
      <c r="F163" s="5"/>
      <c r="G163" s="10" t="n">
        <v>997</v>
      </c>
      <c r="H163" s="10" t="n">
        <v>997</v>
      </c>
    </row>
    <row r="164" customFormat="false" ht="18" hidden="false" customHeight="true" outlineLevel="0" collapsed="false">
      <c r="A164" s="11" t="s">
        <v>56</v>
      </c>
      <c r="B164" s="11" t="s">
        <v>28</v>
      </c>
      <c r="C164" s="12" t="n">
        <v>7408046</v>
      </c>
      <c r="D164" s="11" t="s">
        <v>186</v>
      </c>
      <c r="E164" s="11" t="s">
        <v>187</v>
      </c>
      <c r="F164" s="10" t="n">
        <v>997</v>
      </c>
      <c r="G164" s="5"/>
      <c r="H164" s="10" t="n">
        <v>0</v>
      </c>
    </row>
    <row r="165" customFormat="false" ht="18" hidden="false" customHeight="true" outlineLevel="0" collapsed="false">
      <c r="A165" s="5"/>
      <c r="B165" s="5"/>
      <c r="C165" s="5"/>
      <c r="D165" s="5"/>
      <c r="E165" s="9" t="s">
        <v>42</v>
      </c>
      <c r="F165" s="13" t="n">
        <v>997</v>
      </c>
      <c r="G165" s="13" t="n">
        <v>997</v>
      </c>
      <c r="H165" s="13" t="n">
        <v>0</v>
      </c>
    </row>
    <row r="166" customFormat="false" ht="20.1" hidden="false" customHeight="true" outlineLevel="0" collapsed="false">
      <c r="A166" s="5" t="s">
        <v>21</v>
      </c>
    </row>
    <row r="167" customFormat="false" ht="20.1" hidden="false" customHeight="true" outlineLevel="0" collapsed="false">
      <c r="A167" s="5" t="s">
        <v>21</v>
      </c>
    </row>
    <row r="168" customFormat="false" ht="18" hidden="false" customHeight="true" outlineLevel="0" collapsed="false">
      <c r="A168" s="8" t="s">
        <v>188</v>
      </c>
      <c r="B168" s="8" t="s">
        <v>189</v>
      </c>
      <c r="C168" s="5"/>
      <c r="D168" s="5"/>
      <c r="E168" s="5"/>
      <c r="F168" s="5"/>
      <c r="G168" s="9" t="s">
        <v>20</v>
      </c>
      <c r="H168" s="10" t="n">
        <v>0</v>
      </c>
    </row>
    <row r="169" customFormat="false" ht="18" hidden="false" customHeight="true" outlineLevel="0" collapsed="false">
      <c r="A169" s="11" t="s">
        <v>24</v>
      </c>
      <c r="B169" s="11" t="s">
        <v>25</v>
      </c>
      <c r="C169" s="12" t="n">
        <v>8021</v>
      </c>
      <c r="D169" s="11" t="s">
        <v>26</v>
      </c>
      <c r="E169" s="11" t="s">
        <v>190</v>
      </c>
      <c r="F169" s="5"/>
      <c r="G169" s="10" t="n">
        <v>563.3</v>
      </c>
      <c r="H169" s="10" t="n">
        <v>563.3</v>
      </c>
    </row>
    <row r="170" customFormat="false" ht="18" hidden="false" customHeight="true" outlineLevel="0" collapsed="false">
      <c r="A170" s="11" t="s">
        <v>37</v>
      </c>
      <c r="B170" s="11" t="s">
        <v>28</v>
      </c>
      <c r="C170" s="12" t="n">
        <v>7408060</v>
      </c>
      <c r="D170" s="11" t="s">
        <v>191</v>
      </c>
      <c r="E170" s="11" t="s">
        <v>192</v>
      </c>
      <c r="F170" s="10" t="n">
        <v>563.3</v>
      </c>
      <c r="G170" s="5"/>
      <c r="H170" s="10" t="n">
        <v>0</v>
      </c>
    </row>
    <row r="171" customFormat="false" ht="18" hidden="false" customHeight="true" outlineLevel="0" collapsed="false">
      <c r="A171" s="5"/>
      <c r="B171" s="5"/>
      <c r="C171" s="5"/>
      <c r="D171" s="5"/>
      <c r="E171" s="9" t="s">
        <v>42</v>
      </c>
      <c r="F171" s="13" t="n">
        <v>563.3</v>
      </c>
      <c r="G171" s="13" t="n">
        <v>563.3</v>
      </c>
      <c r="H171" s="13" t="n">
        <v>0</v>
      </c>
    </row>
    <row r="172" customFormat="false" ht="20.1" hidden="false" customHeight="true" outlineLevel="0" collapsed="false">
      <c r="A172" s="5" t="s">
        <v>21</v>
      </c>
    </row>
    <row r="173" customFormat="false" ht="20.1" hidden="false" customHeight="true" outlineLevel="0" collapsed="false">
      <c r="A173" s="5" t="s">
        <v>21</v>
      </c>
    </row>
    <row r="174" customFormat="false" ht="18" hidden="false" customHeight="true" outlineLevel="0" collapsed="false">
      <c r="A174" s="8" t="s">
        <v>193</v>
      </c>
      <c r="B174" s="8" t="s">
        <v>194</v>
      </c>
      <c r="C174" s="5"/>
      <c r="D174" s="5"/>
      <c r="E174" s="5"/>
      <c r="F174" s="5"/>
      <c r="G174" s="9" t="s">
        <v>20</v>
      </c>
      <c r="H174" s="10" t="n">
        <v>0</v>
      </c>
    </row>
    <row r="175" customFormat="false" ht="18" hidden="false" customHeight="true" outlineLevel="0" collapsed="false">
      <c r="A175" s="11" t="s">
        <v>75</v>
      </c>
      <c r="B175" s="11" t="s">
        <v>25</v>
      </c>
      <c r="C175" s="12" t="n">
        <v>217052</v>
      </c>
      <c r="D175" s="11" t="s">
        <v>195</v>
      </c>
      <c r="E175" s="11" t="s">
        <v>196</v>
      </c>
      <c r="F175" s="5"/>
      <c r="G175" s="10" t="n">
        <v>9300</v>
      </c>
      <c r="H175" s="10" t="n">
        <v>9300</v>
      </c>
    </row>
    <row r="176" customFormat="false" ht="18" hidden="false" customHeight="true" outlineLevel="0" collapsed="false">
      <c r="A176" s="11" t="s">
        <v>106</v>
      </c>
      <c r="B176" s="11" t="s">
        <v>28</v>
      </c>
      <c r="C176" s="12" t="n">
        <v>217053</v>
      </c>
      <c r="D176" s="11" t="s">
        <v>197</v>
      </c>
      <c r="E176" s="11" t="s">
        <v>198</v>
      </c>
      <c r="F176" s="10" t="n">
        <v>9300</v>
      </c>
      <c r="G176" s="5"/>
      <c r="H176" s="10" t="n">
        <v>0</v>
      </c>
    </row>
    <row r="177" customFormat="false" ht="18" hidden="false" customHeight="true" outlineLevel="0" collapsed="false">
      <c r="A177" s="5"/>
      <c r="B177" s="5"/>
      <c r="C177" s="5"/>
      <c r="D177" s="5"/>
      <c r="E177" s="9" t="s">
        <v>42</v>
      </c>
      <c r="F177" s="13" t="n">
        <v>9300</v>
      </c>
      <c r="G177" s="13" t="n">
        <v>9300</v>
      </c>
      <c r="H177" s="13" t="n">
        <v>0</v>
      </c>
    </row>
    <row r="178" customFormat="false" ht="20.1" hidden="false" customHeight="true" outlineLevel="0" collapsed="false">
      <c r="A178" s="5" t="s">
        <v>21</v>
      </c>
    </row>
    <row r="179" customFormat="false" ht="18" hidden="false" customHeight="true" outlineLevel="0" collapsed="false">
      <c r="A179" s="8" t="s">
        <v>199</v>
      </c>
      <c r="B179" s="8" t="s">
        <v>200</v>
      </c>
      <c r="C179" s="5"/>
      <c r="D179" s="5"/>
      <c r="E179" s="5"/>
      <c r="F179" s="5"/>
      <c r="G179" s="9" t="s">
        <v>20</v>
      </c>
      <c r="H179" s="10" t="n">
        <v>0</v>
      </c>
    </row>
    <row r="180" customFormat="false" ht="18" hidden="false" customHeight="true" outlineLevel="0" collapsed="false">
      <c r="A180" s="11" t="s">
        <v>24</v>
      </c>
      <c r="B180" s="11" t="s">
        <v>25</v>
      </c>
      <c r="C180" s="12" t="n">
        <v>8021</v>
      </c>
      <c r="D180" s="11" t="s">
        <v>26</v>
      </c>
      <c r="E180" s="5"/>
      <c r="F180" s="5"/>
      <c r="G180" s="10" t="n">
        <v>185.6</v>
      </c>
      <c r="H180" s="10" t="n">
        <v>185.6</v>
      </c>
    </row>
    <row r="181" customFormat="false" ht="18" hidden="false" customHeight="true" outlineLevel="0" collapsed="false">
      <c r="A181" s="11" t="s">
        <v>106</v>
      </c>
      <c r="B181" s="11" t="s">
        <v>28</v>
      </c>
      <c r="C181" s="12" t="n">
        <v>7408008</v>
      </c>
      <c r="D181" s="11" t="s">
        <v>201</v>
      </c>
      <c r="E181" s="11" t="s">
        <v>202</v>
      </c>
      <c r="F181" s="10" t="n">
        <v>185.6</v>
      </c>
      <c r="G181" s="5"/>
      <c r="H181" s="10" t="n">
        <v>0</v>
      </c>
    </row>
    <row r="182" customFormat="false" ht="18" hidden="false" customHeight="true" outlineLevel="0" collapsed="false">
      <c r="A182" s="5"/>
      <c r="B182" s="5"/>
      <c r="C182" s="5"/>
      <c r="D182" s="5"/>
      <c r="E182" s="9" t="s">
        <v>42</v>
      </c>
      <c r="F182" s="13" t="n">
        <v>185.6</v>
      </c>
      <c r="G182" s="13" t="n">
        <v>185.6</v>
      </c>
      <c r="H182" s="13" t="n">
        <v>0</v>
      </c>
    </row>
    <row r="183" customFormat="false" ht="20.1" hidden="false" customHeight="true" outlineLevel="0" collapsed="false">
      <c r="A183" s="5" t="s">
        <v>21</v>
      </c>
    </row>
    <row r="184" customFormat="false" ht="20.1" hidden="false" customHeight="true" outlineLevel="0" collapsed="false">
      <c r="A184" s="5" t="s">
        <v>21</v>
      </c>
    </row>
    <row r="185" customFormat="false" ht="18" hidden="false" customHeight="true" outlineLevel="0" collapsed="false">
      <c r="A185" s="8" t="s">
        <v>203</v>
      </c>
      <c r="B185" s="8" t="s">
        <v>204</v>
      </c>
      <c r="C185" s="5"/>
      <c r="D185" s="5"/>
      <c r="E185" s="5"/>
      <c r="F185" s="5"/>
      <c r="G185" s="9" t="s">
        <v>20</v>
      </c>
      <c r="H185" s="10" t="n">
        <v>0</v>
      </c>
    </row>
    <row r="186" customFormat="false" ht="18" hidden="false" customHeight="true" outlineLevel="0" collapsed="false">
      <c r="A186" s="11" t="s">
        <v>24</v>
      </c>
      <c r="B186" s="11" t="s">
        <v>25</v>
      </c>
      <c r="C186" s="12" t="n">
        <v>8021</v>
      </c>
      <c r="D186" s="11" t="s">
        <v>26</v>
      </c>
      <c r="E186" s="5"/>
      <c r="F186" s="5"/>
      <c r="G186" s="10" t="n">
        <v>3016</v>
      </c>
      <c r="H186" s="10" t="n">
        <v>3016</v>
      </c>
    </row>
    <row r="187" customFormat="false" ht="18" hidden="false" customHeight="true" outlineLevel="0" collapsed="false">
      <c r="A187" s="11" t="s">
        <v>24</v>
      </c>
      <c r="B187" s="11" t="s">
        <v>25</v>
      </c>
      <c r="C187" s="12" t="n">
        <v>8021</v>
      </c>
      <c r="D187" s="11" t="s">
        <v>26</v>
      </c>
      <c r="E187" s="5"/>
      <c r="F187" s="5"/>
      <c r="G187" s="10" t="n">
        <v>3723.6</v>
      </c>
      <c r="H187" s="10" t="n">
        <v>6739.6</v>
      </c>
    </row>
    <row r="188" customFormat="false" ht="18" hidden="false" customHeight="true" outlineLevel="0" collapsed="false">
      <c r="A188" s="11" t="s">
        <v>27</v>
      </c>
      <c r="B188" s="11" t="s">
        <v>28</v>
      </c>
      <c r="C188" s="12" t="n">
        <v>7408041</v>
      </c>
      <c r="D188" s="11" t="s">
        <v>205</v>
      </c>
      <c r="E188" s="11" t="s">
        <v>206</v>
      </c>
      <c r="F188" s="10" t="n">
        <v>3016</v>
      </c>
      <c r="G188" s="5"/>
      <c r="H188" s="10" t="n">
        <v>3723.6</v>
      </c>
    </row>
    <row r="189" customFormat="false" ht="18" hidden="false" customHeight="true" outlineLevel="0" collapsed="false">
      <c r="A189" s="11" t="s">
        <v>58</v>
      </c>
      <c r="B189" s="11" t="s">
        <v>28</v>
      </c>
      <c r="C189" s="12" t="n">
        <v>7408077</v>
      </c>
      <c r="D189" s="11" t="s">
        <v>207</v>
      </c>
      <c r="E189" s="11" t="s">
        <v>208</v>
      </c>
      <c r="F189" s="10" t="n">
        <v>3723.6</v>
      </c>
      <c r="G189" s="5"/>
      <c r="H189" s="10" t="n">
        <v>0</v>
      </c>
    </row>
    <row r="190" customFormat="false" ht="18" hidden="false" customHeight="true" outlineLevel="0" collapsed="false">
      <c r="A190" s="5"/>
      <c r="B190" s="5"/>
      <c r="C190" s="5"/>
      <c r="D190" s="5"/>
      <c r="E190" s="9" t="s">
        <v>42</v>
      </c>
      <c r="F190" s="13" t="n">
        <v>6739.6</v>
      </c>
      <c r="G190" s="13" t="n">
        <v>6739.6</v>
      </c>
      <c r="H190" s="13" t="n">
        <v>0</v>
      </c>
    </row>
    <row r="191" customFormat="false" ht="20.1" hidden="false" customHeight="true" outlineLevel="0" collapsed="false">
      <c r="A191" s="5" t="s">
        <v>21</v>
      </c>
    </row>
    <row r="192" customFormat="false" ht="20.1" hidden="false" customHeight="true" outlineLevel="0" collapsed="false">
      <c r="A192" s="5" t="s">
        <v>21</v>
      </c>
    </row>
    <row r="193" customFormat="false" ht="18" hidden="false" customHeight="true" outlineLevel="0" collapsed="false">
      <c r="A193" s="8" t="s">
        <v>209</v>
      </c>
      <c r="B193" s="8" t="s">
        <v>210</v>
      </c>
      <c r="C193" s="5"/>
      <c r="D193" s="5"/>
      <c r="E193" s="5"/>
      <c r="F193" s="5"/>
      <c r="G193" s="9" t="s">
        <v>20</v>
      </c>
      <c r="H193" s="10" t="n">
        <v>0</v>
      </c>
    </row>
    <row r="194" customFormat="false" ht="18" hidden="false" customHeight="true" outlineLevel="0" collapsed="false">
      <c r="A194" s="11" t="s">
        <v>75</v>
      </c>
      <c r="B194" s="11" t="s">
        <v>25</v>
      </c>
      <c r="C194" s="12" t="n">
        <v>217053</v>
      </c>
      <c r="D194" s="11" t="s">
        <v>211</v>
      </c>
      <c r="E194" s="11" t="s">
        <v>212</v>
      </c>
      <c r="F194" s="5"/>
      <c r="G194" s="10" t="n">
        <v>9300</v>
      </c>
      <c r="H194" s="10" t="n">
        <v>9300</v>
      </c>
    </row>
    <row r="195" customFormat="false" ht="18" hidden="false" customHeight="true" outlineLevel="0" collapsed="false">
      <c r="A195" s="11" t="s">
        <v>106</v>
      </c>
      <c r="B195" s="11" t="s">
        <v>28</v>
      </c>
      <c r="C195" s="12" t="n">
        <v>217054</v>
      </c>
      <c r="D195" s="11" t="s">
        <v>213</v>
      </c>
      <c r="E195" s="11" t="s">
        <v>214</v>
      </c>
      <c r="F195" s="10" t="n">
        <v>9300</v>
      </c>
      <c r="G195" s="5"/>
      <c r="H195" s="10" t="n">
        <v>0</v>
      </c>
    </row>
    <row r="196" customFormat="false" ht="18" hidden="false" customHeight="true" outlineLevel="0" collapsed="false">
      <c r="A196" s="5"/>
      <c r="B196" s="5"/>
      <c r="C196" s="5"/>
      <c r="D196" s="5"/>
      <c r="E196" s="9" t="s">
        <v>42</v>
      </c>
      <c r="F196" s="13" t="n">
        <v>9300</v>
      </c>
      <c r="G196" s="13" t="n">
        <v>9300</v>
      </c>
      <c r="H196" s="13" t="n">
        <v>0</v>
      </c>
    </row>
    <row r="197" customFormat="false" ht="20.1" hidden="false" customHeight="true" outlineLevel="0" collapsed="false">
      <c r="A197" s="5" t="s">
        <v>21</v>
      </c>
    </row>
    <row r="198" customFormat="false" ht="20.1" hidden="false" customHeight="true" outlineLevel="0" collapsed="false">
      <c r="A198" s="5" t="s">
        <v>21</v>
      </c>
    </row>
    <row r="199" customFormat="false" ht="18" hidden="false" customHeight="true" outlineLevel="0" collapsed="false">
      <c r="A199" s="8" t="s">
        <v>215</v>
      </c>
      <c r="B199" s="8" t="s">
        <v>216</v>
      </c>
      <c r="C199" s="5"/>
      <c r="D199" s="5"/>
      <c r="E199" s="5"/>
      <c r="F199" s="5"/>
      <c r="G199" s="9" t="s">
        <v>20</v>
      </c>
      <c r="H199" s="10" t="n">
        <v>0</v>
      </c>
    </row>
    <row r="200" customFormat="false" ht="18" hidden="false" customHeight="true" outlineLevel="0" collapsed="false">
      <c r="A200" s="11" t="s">
        <v>24</v>
      </c>
      <c r="B200" s="11" t="s">
        <v>25</v>
      </c>
      <c r="C200" s="12" t="n">
        <v>8021</v>
      </c>
      <c r="D200" s="11" t="s">
        <v>26</v>
      </c>
      <c r="E200" s="5"/>
      <c r="F200" s="5"/>
      <c r="G200" s="10" t="n">
        <v>3336</v>
      </c>
      <c r="H200" s="10" t="n">
        <v>3336</v>
      </c>
    </row>
    <row r="201" customFormat="false" ht="18" hidden="false" customHeight="true" outlineLevel="0" collapsed="false">
      <c r="A201" s="11" t="s">
        <v>217</v>
      </c>
      <c r="B201" s="11" t="s">
        <v>28</v>
      </c>
      <c r="C201" s="12" t="n">
        <v>7408073</v>
      </c>
      <c r="D201" s="11" t="s">
        <v>218</v>
      </c>
      <c r="E201" s="11" t="s">
        <v>219</v>
      </c>
      <c r="F201" s="10" t="n">
        <v>3336</v>
      </c>
      <c r="G201" s="5"/>
      <c r="H201" s="10" t="n">
        <v>0</v>
      </c>
    </row>
    <row r="202" customFormat="false" ht="18" hidden="false" customHeight="true" outlineLevel="0" collapsed="false">
      <c r="A202" s="5"/>
      <c r="B202" s="5"/>
      <c r="C202" s="5"/>
      <c r="D202" s="5"/>
      <c r="E202" s="9" t="s">
        <v>42</v>
      </c>
      <c r="F202" s="13" t="n">
        <v>3336</v>
      </c>
      <c r="G202" s="13" t="n">
        <v>3336</v>
      </c>
      <c r="H202" s="13" t="n">
        <v>0</v>
      </c>
    </row>
    <row r="203" customFormat="false" ht="20.1" hidden="false" customHeight="true" outlineLevel="0" collapsed="false">
      <c r="A203" s="5" t="s">
        <v>21</v>
      </c>
    </row>
    <row r="204" customFormat="false" ht="20.1" hidden="false" customHeight="true" outlineLevel="0" collapsed="false">
      <c r="A204" s="5" t="s">
        <v>21</v>
      </c>
    </row>
    <row r="205" customFormat="false" ht="18" hidden="false" customHeight="true" outlineLevel="0" collapsed="false">
      <c r="A205" s="8" t="s">
        <v>220</v>
      </c>
      <c r="B205" s="8" t="s">
        <v>221</v>
      </c>
      <c r="C205" s="5"/>
      <c r="D205" s="5"/>
      <c r="E205" s="5"/>
      <c r="F205" s="5"/>
      <c r="G205" s="9" t="s">
        <v>20</v>
      </c>
      <c r="H205" s="10" t="n">
        <v>0</v>
      </c>
    </row>
    <row r="206" customFormat="false" ht="18" hidden="false" customHeight="true" outlineLevel="0" collapsed="false">
      <c r="A206" s="11" t="s">
        <v>24</v>
      </c>
      <c r="B206" s="11" t="s">
        <v>25</v>
      </c>
      <c r="C206" s="12" t="n">
        <v>8004</v>
      </c>
      <c r="D206" s="11" t="s">
        <v>222</v>
      </c>
      <c r="E206" s="11" t="s">
        <v>223</v>
      </c>
      <c r="F206" s="5"/>
      <c r="G206" s="10" t="n">
        <v>11000</v>
      </c>
      <c r="H206" s="10" t="n">
        <v>11000</v>
      </c>
    </row>
    <row r="207" customFormat="false" ht="18" hidden="false" customHeight="true" outlineLevel="0" collapsed="false">
      <c r="A207" s="11" t="s">
        <v>75</v>
      </c>
      <c r="B207" s="11" t="s">
        <v>28</v>
      </c>
      <c r="C207" s="12" t="n">
        <v>21108019</v>
      </c>
      <c r="D207" s="11" t="s">
        <v>224</v>
      </c>
      <c r="E207" s="14" t="n">
        <v>575220002723</v>
      </c>
      <c r="F207" s="10" t="n">
        <v>11000</v>
      </c>
      <c r="G207" s="5"/>
      <c r="H207" s="10" t="n">
        <v>0</v>
      </c>
    </row>
    <row r="208" customFormat="false" ht="18" hidden="false" customHeight="true" outlineLevel="0" collapsed="false">
      <c r="A208" s="5"/>
      <c r="B208" s="5"/>
      <c r="C208" s="5"/>
      <c r="D208" s="5"/>
      <c r="E208" s="9" t="s">
        <v>42</v>
      </c>
      <c r="F208" s="13" t="n">
        <v>11000</v>
      </c>
      <c r="G208" s="13" t="n">
        <v>11000</v>
      </c>
      <c r="H208" s="13" t="n">
        <v>0</v>
      </c>
    </row>
    <row r="209" customFormat="false" ht="20.1" hidden="false" customHeight="true" outlineLevel="0" collapsed="false">
      <c r="A209" s="5" t="s">
        <v>21</v>
      </c>
    </row>
    <row r="210" customFormat="false" ht="20.1" hidden="false" customHeight="true" outlineLevel="0" collapsed="false">
      <c r="A210" s="5" t="s">
        <v>21</v>
      </c>
    </row>
    <row r="211" customFormat="false" ht="18" hidden="false" customHeight="true" outlineLevel="0" collapsed="false">
      <c r="A211" s="8" t="s">
        <v>225</v>
      </c>
      <c r="B211" s="8" t="s">
        <v>226</v>
      </c>
      <c r="C211" s="5"/>
      <c r="D211" s="5"/>
      <c r="E211" s="5"/>
      <c r="F211" s="5"/>
      <c r="G211" s="9" t="s">
        <v>20</v>
      </c>
      <c r="H211" s="10" t="n">
        <v>0</v>
      </c>
    </row>
    <row r="212" customFormat="false" ht="18" hidden="false" customHeight="true" outlineLevel="0" collapsed="false">
      <c r="A212" s="11" t="s">
        <v>24</v>
      </c>
      <c r="B212" s="11" t="s">
        <v>25</v>
      </c>
      <c r="C212" s="12" t="n">
        <v>8004</v>
      </c>
      <c r="D212" s="11" t="s">
        <v>227</v>
      </c>
      <c r="E212" s="11" t="s">
        <v>223</v>
      </c>
      <c r="F212" s="5"/>
      <c r="G212" s="10" t="n">
        <v>7411.24</v>
      </c>
      <c r="H212" s="10" t="n">
        <v>7411.24</v>
      </c>
    </row>
    <row r="213" customFormat="false" ht="18" hidden="false" customHeight="true" outlineLevel="0" collapsed="false">
      <c r="A213" s="11" t="s">
        <v>46</v>
      </c>
      <c r="B213" s="11" t="s">
        <v>28</v>
      </c>
      <c r="C213" s="12" t="n">
        <v>21108028</v>
      </c>
      <c r="D213" s="11" t="s">
        <v>228</v>
      </c>
      <c r="E213" s="14" t="n">
        <v>5768487002723</v>
      </c>
      <c r="F213" s="10" t="n">
        <v>7411.24</v>
      </c>
      <c r="G213" s="5"/>
      <c r="H213" s="10" t="n">
        <v>0</v>
      </c>
    </row>
    <row r="214" customFormat="false" ht="18" hidden="false" customHeight="true" outlineLevel="0" collapsed="false">
      <c r="A214" s="5"/>
      <c r="B214" s="5"/>
      <c r="C214" s="5"/>
      <c r="D214" s="5"/>
      <c r="E214" s="9" t="s">
        <v>42</v>
      </c>
      <c r="F214" s="13" t="n">
        <v>7411.24</v>
      </c>
      <c r="G214" s="13" t="n">
        <v>7411.24</v>
      </c>
      <c r="H214" s="13" t="n">
        <v>0</v>
      </c>
    </row>
    <row r="215" customFormat="false" ht="20.1" hidden="false" customHeight="true" outlineLevel="0" collapsed="false">
      <c r="A215" s="5" t="s">
        <v>21</v>
      </c>
    </row>
    <row r="216" customFormat="false" ht="20.1" hidden="false" customHeight="true" outlineLevel="0" collapsed="false">
      <c r="A216" s="5" t="s">
        <v>21</v>
      </c>
    </row>
    <row r="217" customFormat="false" ht="18" hidden="false" customHeight="true" outlineLevel="0" collapsed="false">
      <c r="A217" s="8" t="s">
        <v>229</v>
      </c>
      <c r="B217" s="8" t="s">
        <v>230</v>
      </c>
      <c r="C217" s="5"/>
      <c r="D217" s="5"/>
      <c r="E217" s="5"/>
      <c r="F217" s="5"/>
      <c r="G217" s="9" t="s">
        <v>20</v>
      </c>
      <c r="H217" s="10" t="n">
        <v>0</v>
      </c>
    </row>
    <row r="218" customFormat="false" ht="18" hidden="false" customHeight="true" outlineLevel="0" collapsed="false">
      <c r="A218" s="11" t="s">
        <v>24</v>
      </c>
      <c r="B218" s="11" t="s">
        <v>25</v>
      </c>
      <c r="C218" s="12" t="n">
        <v>8004</v>
      </c>
      <c r="D218" s="11" t="s">
        <v>227</v>
      </c>
      <c r="E218" s="11" t="s">
        <v>223</v>
      </c>
      <c r="F218" s="5"/>
      <c r="G218" s="10" t="n">
        <v>11600</v>
      </c>
      <c r="H218" s="10" t="n">
        <v>11600</v>
      </c>
    </row>
    <row r="219" customFormat="false" ht="18" hidden="false" customHeight="true" outlineLevel="0" collapsed="false">
      <c r="A219" s="11" t="s">
        <v>75</v>
      </c>
      <c r="B219" s="11" t="s">
        <v>28</v>
      </c>
      <c r="C219" s="12" t="n">
        <v>21108023</v>
      </c>
      <c r="D219" s="11" t="s">
        <v>231</v>
      </c>
      <c r="E219" s="14" t="n">
        <v>502349008723</v>
      </c>
      <c r="F219" s="10" t="n">
        <v>11600</v>
      </c>
      <c r="G219" s="5"/>
      <c r="H219" s="10" t="n">
        <v>0</v>
      </c>
    </row>
    <row r="220" customFormat="false" ht="18" hidden="false" customHeight="true" outlineLevel="0" collapsed="false">
      <c r="A220" s="5"/>
      <c r="B220" s="5"/>
      <c r="C220" s="5"/>
      <c r="D220" s="5"/>
      <c r="E220" s="9" t="s">
        <v>42</v>
      </c>
      <c r="F220" s="13" t="n">
        <v>11600</v>
      </c>
      <c r="G220" s="13" t="n">
        <v>11600</v>
      </c>
      <c r="H220" s="13" t="n">
        <v>0</v>
      </c>
    </row>
    <row r="221" customFormat="false" ht="20.1" hidden="false" customHeight="true" outlineLevel="0" collapsed="false">
      <c r="A221" s="5" t="s">
        <v>21</v>
      </c>
    </row>
    <row r="222" customFormat="false" ht="20.1" hidden="false" customHeight="true" outlineLevel="0" collapsed="false">
      <c r="A222" s="5" t="s">
        <v>21</v>
      </c>
    </row>
    <row r="223" customFormat="false" ht="18" hidden="false" customHeight="true" outlineLevel="0" collapsed="false">
      <c r="A223" s="8" t="s">
        <v>232</v>
      </c>
      <c r="B223" s="8" t="s">
        <v>233</v>
      </c>
      <c r="C223" s="5"/>
      <c r="D223" s="5"/>
      <c r="E223" s="5"/>
      <c r="F223" s="5"/>
      <c r="G223" s="9" t="s">
        <v>20</v>
      </c>
      <c r="H223" s="10" t="n">
        <v>0</v>
      </c>
    </row>
    <row r="224" customFormat="false" ht="18" hidden="false" customHeight="true" outlineLevel="0" collapsed="false">
      <c r="A224" s="11" t="s">
        <v>24</v>
      </c>
      <c r="B224" s="11" t="s">
        <v>25</v>
      </c>
      <c r="C224" s="12" t="n">
        <v>8004</v>
      </c>
      <c r="D224" s="11" t="s">
        <v>227</v>
      </c>
      <c r="E224" s="11" t="s">
        <v>223</v>
      </c>
      <c r="F224" s="5"/>
      <c r="G224" s="10" t="n">
        <v>3866.7</v>
      </c>
      <c r="H224" s="10" t="n">
        <v>3866.7</v>
      </c>
    </row>
    <row r="225" customFormat="false" ht="18" hidden="false" customHeight="true" outlineLevel="0" collapsed="false">
      <c r="A225" s="11" t="s">
        <v>58</v>
      </c>
      <c r="B225" s="11" t="s">
        <v>28</v>
      </c>
      <c r="C225" s="12" t="n">
        <v>21108126</v>
      </c>
      <c r="D225" s="11" t="s">
        <v>234</v>
      </c>
      <c r="E225" s="14" t="n">
        <v>5862913002723</v>
      </c>
      <c r="F225" s="10" t="n">
        <v>3866.7</v>
      </c>
      <c r="G225" s="5"/>
      <c r="H225" s="10" t="n">
        <v>0</v>
      </c>
    </row>
    <row r="226" customFormat="false" ht="18" hidden="false" customHeight="true" outlineLevel="0" collapsed="false">
      <c r="A226" s="5"/>
      <c r="B226" s="5"/>
      <c r="C226" s="5"/>
      <c r="D226" s="5"/>
      <c r="E226" s="9" t="s">
        <v>42</v>
      </c>
      <c r="F226" s="13" t="n">
        <v>3866.7</v>
      </c>
      <c r="G226" s="13" t="n">
        <v>3866.7</v>
      </c>
      <c r="H226" s="13" t="n">
        <v>0</v>
      </c>
    </row>
    <row r="227" customFormat="false" ht="20.1" hidden="false" customHeight="true" outlineLevel="0" collapsed="false">
      <c r="A227" s="5" t="s">
        <v>21</v>
      </c>
    </row>
    <row r="228" customFormat="false" ht="20.1" hidden="false" customHeight="true" outlineLevel="0" collapsed="false">
      <c r="A228" s="5" t="s">
        <v>21</v>
      </c>
    </row>
    <row r="229" customFormat="false" ht="18" hidden="false" customHeight="true" outlineLevel="0" collapsed="false">
      <c r="A229" s="8" t="s">
        <v>235</v>
      </c>
      <c r="B229" s="8" t="s">
        <v>236</v>
      </c>
      <c r="C229" s="5"/>
      <c r="D229" s="5"/>
      <c r="E229" s="5"/>
      <c r="F229" s="5"/>
      <c r="G229" s="9" t="s">
        <v>20</v>
      </c>
      <c r="H229" s="10" t="n">
        <v>0</v>
      </c>
    </row>
    <row r="230" customFormat="false" ht="18" hidden="false" customHeight="true" outlineLevel="0" collapsed="false">
      <c r="A230" s="11" t="s">
        <v>24</v>
      </c>
      <c r="B230" s="11" t="s">
        <v>28</v>
      </c>
      <c r="C230" s="12" t="n">
        <v>7408001</v>
      </c>
      <c r="D230" s="11" t="s">
        <v>237</v>
      </c>
      <c r="E230" s="11" t="s">
        <v>238</v>
      </c>
      <c r="F230" s="10" t="n">
        <v>7733.72</v>
      </c>
      <c r="G230" s="5"/>
      <c r="H230" s="15" t="n">
        <v>-7733.72</v>
      </c>
    </row>
    <row r="231" customFormat="false" ht="18" hidden="false" customHeight="true" outlineLevel="0" collapsed="false">
      <c r="A231" s="11" t="s">
        <v>24</v>
      </c>
      <c r="B231" s="11" t="s">
        <v>25</v>
      </c>
      <c r="C231" s="12" t="n">
        <v>8004</v>
      </c>
      <c r="D231" s="11" t="s">
        <v>227</v>
      </c>
      <c r="E231" s="11" t="s">
        <v>223</v>
      </c>
      <c r="F231" s="5"/>
      <c r="G231" s="10" t="n">
        <v>7733.72</v>
      </c>
      <c r="H231" s="10" t="n">
        <v>0</v>
      </c>
    </row>
    <row r="232" customFormat="false" ht="18" hidden="false" customHeight="true" outlineLevel="0" collapsed="false">
      <c r="A232" s="5"/>
      <c r="B232" s="5"/>
      <c r="C232" s="5"/>
      <c r="D232" s="5"/>
      <c r="E232" s="9" t="s">
        <v>42</v>
      </c>
      <c r="F232" s="13" t="n">
        <v>7733.72</v>
      </c>
      <c r="G232" s="13" t="n">
        <v>7733.72</v>
      </c>
      <c r="H232" s="13" t="n">
        <v>0</v>
      </c>
    </row>
    <row r="233" customFormat="false" ht="20.1" hidden="false" customHeight="true" outlineLevel="0" collapsed="false">
      <c r="A233" s="5" t="s">
        <v>21</v>
      </c>
    </row>
    <row r="234" customFormat="false" ht="20.1" hidden="false" customHeight="true" outlineLevel="0" collapsed="false">
      <c r="A234" s="5" t="s">
        <v>21</v>
      </c>
    </row>
    <row r="235" customFormat="false" ht="18" hidden="false" customHeight="true" outlineLevel="0" collapsed="false">
      <c r="A235" s="8" t="s">
        <v>239</v>
      </c>
      <c r="B235" s="8" t="s">
        <v>240</v>
      </c>
      <c r="C235" s="5"/>
      <c r="D235" s="5"/>
      <c r="E235" s="5"/>
      <c r="F235" s="5"/>
      <c r="G235" s="9" t="s">
        <v>20</v>
      </c>
      <c r="H235" s="10" t="n">
        <v>0</v>
      </c>
    </row>
    <row r="236" customFormat="false" ht="18" hidden="false" customHeight="true" outlineLevel="0" collapsed="false">
      <c r="A236" s="11" t="s">
        <v>75</v>
      </c>
      <c r="B236" s="11" t="s">
        <v>25</v>
      </c>
      <c r="C236" s="12" t="n">
        <v>217047</v>
      </c>
      <c r="D236" s="11" t="s">
        <v>241</v>
      </c>
      <c r="E236" s="11" t="s">
        <v>242</v>
      </c>
      <c r="F236" s="5"/>
      <c r="G236" s="10" t="n">
        <v>9300</v>
      </c>
      <c r="H236" s="10" t="n">
        <v>9300</v>
      </c>
    </row>
    <row r="237" customFormat="false" ht="18" hidden="false" customHeight="true" outlineLevel="0" collapsed="false">
      <c r="A237" s="11" t="s">
        <v>106</v>
      </c>
      <c r="B237" s="11" t="s">
        <v>28</v>
      </c>
      <c r="C237" s="12" t="n">
        <v>217048</v>
      </c>
      <c r="D237" s="11" t="s">
        <v>243</v>
      </c>
      <c r="E237" s="11" t="s">
        <v>244</v>
      </c>
      <c r="F237" s="10" t="n">
        <v>9300</v>
      </c>
      <c r="G237" s="5"/>
      <c r="H237" s="10" t="n">
        <v>0</v>
      </c>
    </row>
    <row r="238" customFormat="false" ht="18" hidden="false" customHeight="true" outlineLevel="0" collapsed="false">
      <c r="A238" s="5"/>
      <c r="B238" s="5"/>
      <c r="C238" s="5"/>
      <c r="D238" s="5"/>
      <c r="E238" s="9" t="s">
        <v>42</v>
      </c>
      <c r="F238" s="13" t="n">
        <v>9300</v>
      </c>
      <c r="G238" s="13" t="n">
        <v>9300</v>
      </c>
      <c r="H238" s="13" t="n">
        <v>0</v>
      </c>
    </row>
    <row r="239" customFormat="false" ht="20.1" hidden="false" customHeight="true" outlineLevel="0" collapsed="false">
      <c r="A239" s="5" t="s">
        <v>21</v>
      </c>
    </row>
    <row r="240" customFormat="false" ht="18" hidden="false" customHeight="true" outlineLevel="0" collapsed="false">
      <c r="A240" s="8" t="s">
        <v>245</v>
      </c>
      <c r="B240" s="8" t="s">
        <v>246</v>
      </c>
      <c r="C240" s="5"/>
      <c r="D240" s="5"/>
      <c r="E240" s="5"/>
      <c r="F240" s="5"/>
      <c r="G240" s="9" t="s">
        <v>20</v>
      </c>
      <c r="H240" s="10" t="n">
        <v>0</v>
      </c>
    </row>
    <row r="241" customFormat="false" ht="18" hidden="false" customHeight="true" outlineLevel="0" collapsed="false">
      <c r="A241" s="11" t="s">
        <v>75</v>
      </c>
      <c r="B241" s="11" t="s">
        <v>25</v>
      </c>
      <c r="C241" s="12" t="n">
        <v>217054</v>
      </c>
      <c r="D241" s="11" t="s">
        <v>247</v>
      </c>
      <c r="E241" s="11" t="s">
        <v>248</v>
      </c>
      <c r="F241" s="5"/>
      <c r="G241" s="10" t="n">
        <v>9300</v>
      </c>
      <c r="H241" s="10" t="n">
        <v>9300</v>
      </c>
    </row>
    <row r="242" customFormat="false" ht="18" hidden="false" customHeight="true" outlineLevel="0" collapsed="false">
      <c r="A242" s="11" t="s">
        <v>106</v>
      </c>
      <c r="B242" s="11" t="s">
        <v>28</v>
      </c>
      <c r="C242" s="12" t="n">
        <v>217055</v>
      </c>
      <c r="D242" s="11" t="s">
        <v>249</v>
      </c>
      <c r="E242" s="11" t="s">
        <v>250</v>
      </c>
      <c r="F242" s="10" t="n">
        <v>9300</v>
      </c>
      <c r="G242" s="5"/>
      <c r="H242" s="10" t="n">
        <v>0</v>
      </c>
    </row>
    <row r="243" customFormat="false" ht="18" hidden="false" customHeight="true" outlineLevel="0" collapsed="false">
      <c r="A243" s="5"/>
      <c r="B243" s="5"/>
      <c r="C243" s="5"/>
      <c r="D243" s="5"/>
      <c r="E243" s="9" t="s">
        <v>42</v>
      </c>
      <c r="F243" s="13" t="n">
        <v>9300</v>
      </c>
      <c r="G243" s="13" t="n">
        <v>9300</v>
      </c>
      <c r="H243" s="13" t="n">
        <v>0</v>
      </c>
    </row>
    <row r="244" customFormat="false" ht="20.1" hidden="false" customHeight="true" outlineLevel="0" collapsed="false">
      <c r="A244" s="5" t="s">
        <v>21</v>
      </c>
    </row>
    <row r="245" customFormat="false" ht="18" hidden="false" customHeight="true" outlineLevel="0" collapsed="false">
      <c r="A245" s="8" t="s">
        <v>251</v>
      </c>
      <c r="B245" s="8" t="s">
        <v>252</v>
      </c>
      <c r="C245" s="5"/>
      <c r="D245" s="5"/>
      <c r="E245" s="5"/>
      <c r="F245" s="5"/>
      <c r="G245" s="9" t="s">
        <v>20</v>
      </c>
      <c r="H245" s="10" t="n">
        <v>0</v>
      </c>
    </row>
    <row r="246" customFormat="false" ht="18" hidden="false" customHeight="true" outlineLevel="0" collapsed="false">
      <c r="A246" s="11" t="s">
        <v>75</v>
      </c>
      <c r="B246" s="11" t="s">
        <v>25</v>
      </c>
      <c r="C246" s="12" t="n">
        <v>217056</v>
      </c>
      <c r="D246" s="11" t="s">
        <v>253</v>
      </c>
      <c r="E246" s="11" t="s">
        <v>254</v>
      </c>
      <c r="F246" s="5"/>
      <c r="G246" s="10" t="n">
        <v>9300</v>
      </c>
      <c r="H246" s="10" t="n">
        <v>9300</v>
      </c>
    </row>
    <row r="247" customFormat="false" ht="18" hidden="false" customHeight="true" outlineLevel="0" collapsed="false">
      <c r="A247" s="11" t="s">
        <v>106</v>
      </c>
      <c r="B247" s="11" t="s">
        <v>28</v>
      </c>
      <c r="C247" s="12" t="n">
        <v>217057</v>
      </c>
      <c r="D247" s="11" t="s">
        <v>255</v>
      </c>
      <c r="E247" s="11" t="s">
        <v>256</v>
      </c>
      <c r="F247" s="10" t="n">
        <v>9300</v>
      </c>
      <c r="G247" s="5"/>
      <c r="H247" s="10" t="n">
        <v>0</v>
      </c>
    </row>
    <row r="248" customFormat="false" ht="18" hidden="false" customHeight="true" outlineLevel="0" collapsed="false">
      <c r="A248" s="5"/>
      <c r="B248" s="5"/>
      <c r="C248" s="5"/>
      <c r="D248" s="5"/>
      <c r="E248" s="9" t="s">
        <v>42</v>
      </c>
      <c r="F248" s="13" t="n">
        <v>9300</v>
      </c>
      <c r="G248" s="13" t="n">
        <v>9300</v>
      </c>
      <c r="H248" s="13" t="n">
        <v>0</v>
      </c>
    </row>
    <row r="249" customFormat="false" ht="20.1" hidden="false" customHeight="true" outlineLevel="0" collapsed="false">
      <c r="A249" s="5" t="s">
        <v>21</v>
      </c>
    </row>
    <row r="250" customFormat="false" ht="18" hidden="false" customHeight="true" outlineLevel="0" collapsed="false">
      <c r="A250" s="8" t="s">
        <v>257</v>
      </c>
      <c r="B250" s="8" t="s">
        <v>258</v>
      </c>
      <c r="C250" s="5"/>
      <c r="D250" s="5"/>
      <c r="E250" s="5"/>
      <c r="F250" s="5"/>
      <c r="G250" s="9" t="s">
        <v>20</v>
      </c>
      <c r="H250" s="10" t="n">
        <v>0</v>
      </c>
    </row>
    <row r="251" customFormat="false" ht="18" hidden="false" customHeight="true" outlineLevel="0" collapsed="false">
      <c r="A251" s="11" t="s">
        <v>75</v>
      </c>
      <c r="B251" s="11" t="s">
        <v>25</v>
      </c>
      <c r="C251" s="12" t="n">
        <v>217051</v>
      </c>
      <c r="D251" s="11" t="s">
        <v>259</v>
      </c>
      <c r="E251" s="11" t="s">
        <v>260</v>
      </c>
      <c r="F251" s="5"/>
      <c r="G251" s="10" t="n">
        <v>9300</v>
      </c>
      <c r="H251" s="10" t="n">
        <v>9300</v>
      </c>
    </row>
    <row r="252" customFormat="false" ht="18" hidden="false" customHeight="true" outlineLevel="0" collapsed="false">
      <c r="A252" s="11" t="s">
        <v>106</v>
      </c>
      <c r="B252" s="11" t="s">
        <v>28</v>
      </c>
      <c r="C252" s="12" t="n">
        <v>217052</v>
      </c>
      <c r="D252" s="11" t="s">
        <v>261</v>
      </c>
      <c r="E252" s="11" t="s">
        <v>262</v>
      </c>
      <c r="F252" s="10" t="n">
        <v>9300</v>
      </c>
      <c r="G252" s="5"/>
      <c r="H252" s="10" t="n">
        <v>0</v>
      </c>
    </row>
    <row r="253" customFormat="false" ht="18" hidden="false" customHeight="true" outlineLevel="0" collapsed="false">
      <c r="A253" s="5"/>
      <c r="B253" s="5"/>
      <c r="C253" s="5"/>
      <c r="D253" s="5"/>
      <c r="E253" s="9" t="s">
        <v>42</v>
      </c>
      <c r="F253" s="13" t="n">
        <v>9300</v>
      </c>
      <c r="G253" s="13" t="n">
        <v>9300</v>
      </c>
      <c r="H253" s="13" t="n">
        <v>0</v>
      </c>
    </row>
    <row r="254" customFormat="false" ht="20.1" hidden="false" customHeight="true" outlineLevel="0" collapsed="false">
      <c r="A254" s="5" t="s">
        <v>21</v>
      </c>
    </row>
    <row r="255" customFormat="false" ht="18" hidden="false" customHeight="true" outlineLevel="0" collapsed="false">
      <c r="A255" s="8" t="s">
        <v>263</v>
      </c>
      <c r="B255" s="8" t="s">
        <v>264</v>
      </c>
      <c r="C255" s="5"/>
      <c r="D255" s="5"/>
      <c r="E255" s="5"/>
      <c r="F255" s="5"/>
      <c r="G255" s="9" t="s">
        <v>20</v>
      </c>
      <c r="H255" s="10" t="n">
        <v>0</v>
      </c>
    </row>
    <row r="256" customFormat="false" ht="18" hidden="false" customHeight="true" outlineLevel="0" collapsed="false">
      <c r="A256" s="11" t="s">
        <v>75</v>
      </c>
      <c r="B256" s="11" t="s">
        <v>25</v>
      </c>
      <c r="C256" s="12" t="n">
        <v>217049</v>
      </c>
      <c r="D256" s="11" t="s">
        <v>265</v>
      </c>
      <c r="E256" s="11" t="s">
        <v>266</v>
      </c>
      <c r="F256" s="5"/>
      <c r="G256" s="10" t="n">
        <v>9300</v>
      </c>
      <c r="H256" s="10" t="n">
        <v>9300</v>
      </c>
    </row>
    <row r="257" customFormat="false" ht="18" hidden="false" customHeight="true" outlineLevel="0" collapsed="false">
      <c r="A257" s="11" t="s">
        <v>106</v>
      </c>
      <c r="B257" s="11" t="s">
        <v>28</v>
      </c>
      <c r="C257" s="12" t="n">
        <v>217050</v>
      </c>
      <c r="D257" s="11" t="s">
        <v>267</v>
      </c>
      <c r="E257" s="11" t="s">
        <v>268</v>
      </c>
      <c r="F257" s="10" t="n">
        <v>9300</v>
      </c>
      <c r="G257" s="5"/>
      <c r="H257" s="10" t="n">
        <v>0</v>
      </c>
    </row>
    <row r="258" customFormat="false" ht="18" hidden="false" customHeight="true" outlineLevel="0" collapsed="false">
      <c r="A258" s="5"/>
      <c r="B258" s="5"/>
      <c r="C258" s="5"/>
      <c r="D258" s="5"/>
      <c r="E258" s="9" t="s">
        <v>42</v>
      </c>
      <c r="F258" s="13" t="n">
        <v>9300</v>
      </c>
      <c r="G258" s="13" t="n">
        <v>9300</v>
      </c>
      <c r="H258" s="13" t="n">
        <v>0</v>
      </c>
    </row>
    <row r="259" customFormat="false" ht="20.1" hidden="false" customHeight="true" outlineLevel="0" collapsed="false">
      <c r="A259" s="5" t="s">
        <v>21</v>
      </c>
    </row>
    <row r="260" customFormat="false" ht="18" hidden="false" customHeight="true" outlineLevel="0" collapsed="false">
      <c r="A260" s="8" t="s">
        <v>269</v>
      </c>
      <c r="B260" s="8" t="s">
        <v>270</v>
      </c>
      <c r="C260" s="5"/>
      <c r="D260" s="5"/>
      <c r="E260" s="5"/>
      <c r="F260" s="5"/>
      <c r="G260" s="9" t="s">
        <v>20</v>
      </c>
      <c r="H260" s="10" t="n">
        <v>0</v>
      </c>
    </row>
    <row r="261" customFormat="false" ht="18" hidden="false" customHeight="true" outlineLevel="0" collapsed="false">
      <c r="A261" s="11" t="s">
        <v>75</v>
      </c>
      <c r="B261" s="11" t="s">
        <v>25</v>
      </c>
      <c r="C261" s="12" t="n">
        <v>217058</v>
      </c>
      <c r="D261" s="11" t="s">
        <v>271</v>
      </c>
      <c r="E261" s="11" t="s">
        <v>272</v>
      </c>
      <c r="F261" s="5"/>
      <c r="G261" s="10" t="n">
        <v>9300</v>
      </c>
      <c r="H261" s="10" t="n">
        <v>9300</v>
      </c>
    </row>
    <row r="262" customFormat="false" ht="18" hidden="false" customHeight="true" outlineLevel="0" collapsed="false">
      <c r="A262" s="11" t="s">
        <v>106</v>
      </c>
      <c r="B262" s="11" t="s">
        <v>28</v>
      </c>
      <c r="C262" s="12" t="n">
        <v>217059</v>
      </c>
      <c r="D262" s="11" t="s">
        <v>273</v>
      </c>
      <c r="E262" s="11" t="s">
        <v>274</v>
      </c>
      <c r="F262" s="10" t="n">
        <v>9300</v>
      </c>
      <c r="G262" s="5"/>
      <c r="H262" s="10" t="n">
        <v>0</v>
      </c>
    </row>
    <row r="263" customFormat="false" ht="18" hidden="false" customHeight="true" outlineLevel="0" collapsed="false">
      <c r="A263" s="5"/>
      <c r="B263" s="5"/>
      <c r="C263" s="5"/>
      <c r="D263" s="5"/>
      <c r="E263" s="9" t="s">
        <v>42</v>
      </c>
      <c r="F263" s="13" t="n">
        <v>9300</v>
      </c>
      <c r="G263" s="13" t="n">
        <v>9300</v>
      </c>
      <c r="H263" s="13" t="n">
        <v>0</v>
      </c>
    </row>
    <row r="264" customFormat="false" ht="20.1" hidden="false" customHeight="true" outlineLevel="0" collapsed="false">
      <c r="A264" s="5" t="s">
        <v>21</v>
      </c>
    </row>
    <row r="265" customFormat="false" ht="18" hidden="false" customHeight="true" outlineLevel="0" collapsed="false">
      <c r="A265" s="8" t="s">
        <v>275</v>
      </c>
      <c r="B265" s="8" t="s">
        <v>276</v>
      </c>
      <c r="C265" s="5"/>
      <c r="D265" s="5"/>
      <c r="E265" s="5"/>
      <c r="F265" s="5"/>
      <c r="G265" s="9" t="s">
        <v>20</v>
      </c>
      <c r="H265" s="10" t="n">
        <v>0</v>
      </c>
    </row>
    <row r="266" customFormat="false" ht="18" hidden="false" customHeight="true" outlineLevel="0" collapsed="false">
      <c r="A266" s="11" t="s">
        <v>75</v>
      </c>
      <c r="B266" s="11" t="s">
        <v>25</v>
      </c>
      <c r="C266" s="12" t="n">
        <v>217048</v>
      </c>
      <c r="D266" s="11" t="s">
        <v>277</v>
      </c>
      <c r="E266" s="11" t="s">
        <v>278</v>
      </c>
      <c r="F266" s="5"/>
      <c r="G266" s="10" t="n">
        <v>9300</v>
      </c>
      <c r="H266" s="10" t="n">
        <v>9300</v>
      </c>
    </row>
    <row r="267" customFormat="false" ht="18" hidden="false" customHeight="true" outlineLevel="0" collapsed="false">
      <c r="A267" s="11" t="s">
        <v>106</v>
      </c>
      <c r="B267" s="11" t="s">
        <v>28</v>
      </c>
      <c r="C267" s="12" t="n">
        <v>217049</v>
      </c>
      <c r="D267" s="11" t="s">
        <v>279</v>
      </c>
      <c r="E267" s="11" t="s">
        <v>280</v>
      </c>
      <c r="F267" s="10" t="n">
        <v>9300</v>
      </c>
      <c r="G267" s="5"/>
      <c r="H267" s="10" t="n">
        <v>0</v>
      </c>
    </row>
    <row r="268" customFormat="false" ht="18" hidden="false" customHeight="true" outlineLevel="0" collapsed="false">
      <c r="A268" s="5"/>
      <c r="B268" s="5"/>
      <c r="C268" s="5"/>
      <c r="D268" s="5"/>
      <c r="E268" s="9" t="s">
        <v>42</v>
      </c>
      <c r="F268" s="13" t="n">
        <v>9300</v>
      </c>
      <c r="G268" s="13" t="n">
        <v>9300</v>
      </c>
      <c r="H268" s="13" t="n">
        <v>0</v>
      </c>
    </row>
    <row r="269" customFormat="false" ht="20.1" hidden="false" customHeight="true" outlineLevel="0" collapsed="false">
      <c r="A269" s="5" t="s">
        <v>21</v>
      </c>
    </row>
    <row r="270" customFormat="false" ht="18" hidden="false" customHeight="true" outlineLevel="0" collapsed="false">
      <c r="A270" s="8" t="s">
        <v>281</v>
      </c>
      <c r="B270" s="8" t="s">
        <v>282</v>
      </c>
      <c r="C270" s="5"/>
      <c r="D270" s="5"/>
      <c r="E270" s="5"/>
      <c r="F270" s="5"/>
      <c r="G270" s="9" t="s">
        <v>20</v>
      </c>
      <c r="H270" s="10" t="n">
        <v>0</v>
      </c>
    </row>
    <row r="271" customFormat="false" ht="18" hidden="false" customHeight="true" outlineLevel="0" collapsed="false">
      <c r="A271" s="11" t="s">
        <v>75</v>
      </c>
      <c r="B271" s="11" t="s">
        <v>25</v>
      </c>
      <c r="C271" s="12" t="n">
        <v>217049</v>
      </c>
      <c r="D271" s="11" t="s">
        <v>265</v>
      </c>
      <c r="E271" s="11" t="s">
        <v>266</v>
      </c>
      <c r="F271" s="5"/>
      <c r="G271" s="10" t="n">
        <v>9300</v>
      </c>
      <c r="H271" s="10" t="n">
        <v>9300</v>
      </c>
    </row>
    <row r="272" customFormat="false" ht="18" hidden="false" customHeight="true" outlineLevel="0" collapsed="false">
      <c r="A272" s="11" t="s">
        <v>106</v>
      </c>
      <c r="B272" s="11" t="s">
        <v>28</v>
      </c>
      <c r="C272" s="12" t="n">
        <v>217050</v>
      </c>
      <c r="D272" s="11" t="s">
        <v>267</v>
      </c>
      <c r="E272" s="11" t="s">
        <v>283</v>
      </c>
      <c r="F272" s="10" t="n">
        <v>9300</v>
      </c>
      <c r="G272" s="5"/>
      <c r="H272" s="10" t="n">
        <v>0</v>
      </c>
    </row>
    <row r="273" customFormat="false" ht="18" hidden="false" customHeight="true" outlineLevel="0" collapsed="false">
      <c r="A273" s="5"/>
      <c r="B273" s="5"/>
      <c r="C273" s="5"/>
      <c r="D273" s="5"/>
      <c r="E273" s="9" t="s">
        <v>42</v>
      </c>
      <c r="F273" s="13" t="n">
        <v>9300</v>
      </c>
      <c r="G273" s="13" t="n">
        <v>9300</v>
      </c>
      <c r="H273" s="13" t="n">
        <v>0</v>
      </c>
    </row>
    <row r="274" customFormat="false" ht="20.1" hidden="false" customHeight="true" outlineLevel="0" collapsed="false">
      <c r="A274" s="5" t="s">
        <v>21</v>
      </c>
    </row>
    <row r="275" customFormat="false" ht="18" hidden="false" customHeight="true" outlineLevel="0" collapsed="false">
      <c r="A275" s="8" t="s">
        <v>284</v>
      </c>
      <c r="B275" s="8" t="s">
        <v>285</v>
      </c>
      <c r="C275" s="5"/>
      <c r="D275" s="5"/>
      <c r="E275" s="5"/>
      <c r="F275" s="5"/>
      <c r="G275" s="9" t="s">
        <v>20</v>
      </c>
      <c r="H275" s="10" t="n">
        <v>0</v>
      </c>
    </row>
    <row r="276" customFormat="false" ht="18" hidden="false" customHeight="true" outlineLevel="0" collapsed="false">
      <c r="A276" s="11" t="s">
        <v>75</v>
      </c>
      <c r="B276" s="11" t="s">
        <v>25</v>
      </c>
      <c r="C276" s="12" t="n">
        <v>217057</v>
      </c>
      <c r="D276" s="11" t="s">
        <v>286</v>
      </c>
      <c r="E276" s="11" t="s">
        <v>287</v>
      </c>
      <c r="F276" s="5"/>
      <c r="G276" s="10" t="n">
        <v>9300</v>
      </c>
      <c r="H276" s="10" t="n">
        <v>9300</v>
      </c>
    </row>
    <row r="277" customFormat="false" ht="18" hidden="false" customHeight="true" outlineLevel="0" collapsed="false">
      <c r="A277" s="11" t="s">
        <v>106</v>
      </c>
      <c r="B277" s="11" t="s">
        <v>28</v>
      </c>
      <c r="C277" s="12" t="n">
        <v>217058</v>
      </c>
      <c r="D277" s="11" t="s">
        <v>288</v>
      </c>
      <c r="E277" s="11" t="s">
        <v>289</v>
      </c>
      <c r="F277" s="10" t="n">
        <v>9300</v>
      </c>
      <c r="G277" s="5"/>
      <c r="H277" s="10" t="n">
        <v>0</v>
      </c>
    </row>
    <row r="278" customFormat="false" ht="18" hidden="false" customHeight="true" outlineLevel="0" collapsed="false">
      <c r="A278" s="5"/>
      <c r="B278" s="5"/>
      <c r="C278" s="5"/>
      <c r="D278" s="5"/>
      <c r="E278" s="9" t="s">
        <v>42</v>
      </c>
      <c r="F278" s="13" t="n">
        <v>9300</v>
      </c>
      <c r="G278" s="13" t="n">
        <v>9300</v>
      </c>
      <c r="H278" s="13" t="n">
        <v>0</v>
      </c>
    </row>
    <row r="279" customFormat="false" ht="20.1" hidden="false" customHeight="true" outlineLevel="0" collapsed="false">
      <c r="A279" s="5" t="s">
        <v>21</v>
      </c>
    </row>
    <row r="280" customFormat="false" ht="18" hidden="false" customHeight="true" outlineLevel="0" collapsed="false">
      <c r="A280" s="8" t="s">
        <v>290</v>
      </c>
      <c r="B280" s="8" t="s">
        <v>291</v>
      </c>
      <c r="C280" s="5"/>
      <c r="D280" s="5"/>
      <c r="E280" s="5"/>
      <c r="F280" s="5"/>
      <c r="G280" s="9" t="s">
        <v>20</v>
      </c>
      <c r="H280" s="10" t="n">
        <v>0</v>
      </c>
    </row>
    <row r="281" customFormat="false" ht="18" hidden="false" customHeight="true" outlineLevel="0" collapsed="false">
      <c r="A281" s="11" t="s">
        <v>75</v>
      </c>
      <c r="B281" s="11" t="s">
        <v>25</v>
      </c>
      <c r="C281" s="12" t="n">
        <v>217054</v>
      </c>
      <c r="D281" s="11" t="s">
        <v>247</v>
      </c>
      <c r="E281" s="11" t="s">
        <v>248</v>
      </c>
      <c r="F281" s="5"/>
      <c r="G281" s="10" t="n">
        <v>9300</v>
      </c>
      <c r="H281" s="10" t="n">
        <v>9300</v>
      </c>
    </row>
    <row r="282" customFormat="false" ht="18" hidden="false" customHeight="true" outlineLevel="0" collapsed="false">
      <c r="A282" s="11" t="s">
        <v>106</v>
      </c>
      <c r="B282" s="11" t="s">
        <v>28</v>
      </c>
      <c r="C282" s="12" t="n">
        <v>217055</v>
      </c>
      <c r="D282" s="11" t="s">
        <v>249</v>
      </c>
      <c r="E282" s="11" t="s">
        <v>292</v>
      </c>
      <c r="F282" s="10" t="n">
        <v>9300</v>
      </c>
      <c r="G282" s="5"/>
      <c r="H282" s="10" t="n">
        <v>0</v>
      </c>
    </row>
    <row r="283" customFormat="false" ht="18" hidden="false" customHeight="true" outlineLevel="0" collapsed="false">
      <c r="A283" s="5"/>
      <c r="B283" s="5"/>
      <c r="C283" s="5"/>
      <c r="D283" s="5"/>
      <c r="E283" s="9" t="s">
        <v>42</v>
      </c>
      <c r="F283" s="13" t="n">
        <v>9300</v>
      </c>
      <c r="G283" s="13" t="n">
        <v>9300</v>
      </c>
      <c r="H283" s="13" t="n">
        <v>0</v>
      </c>
    </row>
    <row r="284" customFormat="false" ht="20.1" hidden="false" customHeight="true" outlineLevel="0" collapsed="false">
      <c r="A284" s="5" t="s">
        <v>21</v>
      </c>
    </row>
    <row r="285" customFormat="false" ht="18" hidden="false" customHeight="true" outlineLevel="0" collapsed="false">
      <c r="A285" s="8" t="s">
        <v>293</v>
      </c>
      <c r="B285" s="8" t="s">
        <v>294</v>
      </c>
      <c r="C285" s="5"/>
      <c r="D285" s="5"/>
      <c r="E285" s="5"/>
      <c r="F285" s="5"/>
      <c r="G285" s="9" t="s">
        <v>20</v>
      </c>
      <c r="H285" s="10" t="n">
        <v>0</v>
      </c>
    </row>
    <row r="286" customFormat="false" ht="18" hidden="false" customHeight="true" outlineLevel="0" collapsed="false">
      <c r="A286" s="11" t="s">
        <v>75</v>
      </c>
      <c r="B286" s="11" t="s">
        <v>25</v>
      </c>
      <c r="C286" s="12" t="n">
        <v>217050</v>
      </c>
      <c r="D286" s="11" t="s">
        <v>295</v>
      </c>
      <c r="E286" s="11" t="s">
        <v>296</v>
      </c>
      <c r="F286" s="5"/>
      <c r="G286" s="10" t="n">
        <v>9300</v>
      </c>
      <c r="H286" s="10" t="n">
        <v>9300</v>
      </c>
    </row>
    <row r="287" customFormat="false" ht="18" hidden="false" customHeight="true" outlineLevel="0" collapsed="false">
      <c r="A287" s="11" t="s">
        <v>106</v>
      </c>
      <c r="B287" s="11" t="s">
        <v>28</v>
      </c>
      <c r="C287" s="12" t="n">
        <v>217051</v>
      </c>
      <c r="D287" s="11" t="s">
        <v>297</v>
      </c>
      <c r="E287" s="11" t="s">
        <v>298</v>
      </c>
      <c r="F287" s="10" t="n">
        <v>9300</v>
      </c>
      <c r="G287" s="5"/>
      <c r="H287" s="10" t="n">
        <v>0</v>
      </c>
    </row>
    <row r="288" customFormat="false" ht="18" hidden="false" customHeight="true" outlineLevel="0" collapsed="false">
      <c r="A288" s="5"/>
      <c r="B288" s="5"/>
      <c r="C288" s="5"/>
      <c r="D288" s="5"/>
      <c r="E288" s="9" t="s">
        <v>42</v>
      </c>
      <c r="F288" s="13" t="n">
        <v>9300</v>
      </c>
      <c r="G288" s="13" t="n">
        <v>9300</v>
      </c>
      <c r="H288" s="13" t="n">
        <v>0</v>
      </c>
    </row>
    <row r="289" customFormat="false" ht="20.1" hidden="false" customHeight="true" outlineLevel="0" collapsed="false">
      <c r="A289" s="5" t="s">
        <v>21</v>
      </c>
    </row>
    <row r="290" customFormat="false" ht="18" hidden="false" customHeight="true" outlineLevel="0" collapsed="false">
      <c r="A290" s="8" t="s">
        <v>299</v>
      </c>
      <c r="B290" s="8" t="s">
        <v>300</v>
      </c>
      <c r="C290" s="5"/>
      <c r="D290" s="5"/>
      <c r="E290" s="5"/>
      <c r="F290" s="5"/>
      <c r="G290" s="9" t="s">
        <v>20</v>
      </c>
      <c r="H290" s="10" t="n">
        <v>0</v>
      </c>
    </row>
    <row r="291" customFormat="false" ht="18" hidden="false" customHeight="true" outlineLevel="0" collapsed="false">
      <c r="A291" s="11" t="s">
        <v>75</v>
      </c>
      <c r="B291" s="11" t="s">
        <v>25</v>
      </c>
      <c r="C291" s="12" t="n">
        <v>217046</v>
      </c>
      <c r="D291" s="11" t="s">
        <v>301</v>
      </c>
      <c r="E291" s="11" t="s">
        <v>302</v>
      </c>
      <c r="F291" s="5"/>
      <c r="G291" s="10" t="n">
        <v>9300</v>
      </c>
      <c r="H291" s="10" t="n">
        <v>9300</v>
      </c>
    </row>
    <row r="292" customFormat="false" ht="18" hidden="false" customHeight="true" outlineLevel="0" collapsed="false">
      <c r="A292" s="11" t="s">
        <v>106</v>
      </c>
      <c r="B292" s="11" t="s">
        <v>28</v>
      </c>
      <c r="C292" s="12" t="n">
        <v>217047</v>
      </c>
      <c r="D292" s="11" t="s">
        <v>303</v>
      </c>
      <c r="E292" s="11" t="s">
        <v>304</v>
      </c>
      <c r="F292" s="10" t="n">
        <v>9300</v>
      </c>
      <c r="G292" s="5"/>
      <c r="H292" s="10" t="n">
        <v>0</v>
      </c>
    </row>
    <row r="293" customFormat="false" ht="18" hidden="false" customHeight="true" outlineLevel="0" collapsed="false">
      <c r="A293" s="5"/>
      <c r="B293" s="5"/>
      <c r="C293" s="5"/>
      <c r="D293" s="5"/>
      <c r="E293" s="9" t="s">
        <v>42</v>
      </c>
      <c r="F293" s="13" t="n">
        <v>9300</v>
      </c>
      <c r="G293" s="13" t="n">
        <v>9300</v>
      </c>
      <c r="H293" s="13" t="n">
        <v>0</v>
      </c>
    </row>
    <row r="294" customFormat="false" ht="20.1" hidden="false" customHeight="true" outlineLevel="0" collapsed="false">
      <c r="A294" s="5" t="s">
        <v>21</v>
      </c>
    </row>
    <row r="295" customFormat="false" ht="18" hidden="false" customHeight="true" outlineLevel="0" collapsed="false">
      <c r="A295" s="8" t="s">
        <v>305</v>
      </c>
      <c r="B295" s="8" t="s">
        <v>306</v>
      </c>
      <c r="C295" s="5"/>
      <c r="D295" s="5"/>
      <c r="E295" s="5"/>
      <c r="F295" s="5"/>
      <c r="G295" s="9" t="s">
        <v>20</v>
      </c>
      <c r="H295" s="10" t="n">
        <v>0</v>
      </c>
    </row>
    <row r="296" customFormat="false" ht="18" hidden="false" customHeight="true" outlineLevel="0" collapsed="false">
      <c r="A296" s="11" t="s">
        <v>75</v>
      </c>
      <c r="B296" s="11" t="s">
        <v>25</v>
      </c>
      <c r="C296" s="12" t="n">
        <v>217045</v>
      </c>
      <c r="D296" s="11" t="s">
        <v>307</v>
      </c>
      <c r="E296" s="11" t="s">
        <v>308</v>
      </c>
      <c r="F296" s="5"/>
      <c r="G296" s="10" t="n">
        <v>9300</v>
      </c>
      <c r="H296" s="10" t="n">
        <v>9300</v>
      </c>
    </row>
    <row r="297" customFormat="false" ht="18" hidden="false" customHeight="true" outlineLevel="0" collapsed="false">
      <c r="A297" s="11" t="s">
        <v>106</v>
      </c>
      <c r="B297" s="11" t="s">
        <v>28</v>
      </c>
      <c r="C297" s="12" t="n">
        <v>217046</v>
      </c>
      <c r="D297" s="11" t="s">
        <v>309</v>
      </c>
      <c r="E297" s="11" t="s">
        <v>310</v>
      </c>
      <c r="F297" s="10" t="n">
        <v>9300</v>
      </c>
      <c r="G297" s="5"/>
      <c r="H297" s="10" t="n">
        <v>0</v>
      </c>
    </row>
    <row r="298" customFormat="false" ht="18" hidden="false" customHeight="true" outlineLevel="0" collapsed="false">
      <c r="A298" s="5"/>
      <c r="B298" s="5"/>
      <c r="C298" s="5"/>
      <c r="D298" s="5"/>
      <c r="E298" s="9" t="s">
        <v>42</v>
      </c>
      <c r="F298" s="13" t="n">
        <v>9300</v>
      </c>
      <c r="G298" s="13" t="n">
        <v>9300</v>
      </c>
      <c r="H298" s="13" t="n">
        <v>0</v>
      </c>
    </row>
    <row r="299" customFormat="false" ht="20.1" hidden="false" customHeight="true" outlineLevel="0" collapsed="false">
      <c r="A299" s="5" t="s">
        <v>21</v>
      </c>
    </row>
    <row r="300" customFormat="false" ht="18" hidden="false" customHeight="true" outlineLevel="0" collapsed="false">
      <c r="A300" s="8" t="s">
        <v>311</v>
      </c>
      <c r="B300" s="8" t="s">
        <v>312</v>
      </c>
      <c r="C300" s="5"/>
      <c r="D300" s="5"/>
      <c r="E300" s="5"/>
      <c r="F300" s="5"/>
      <c r="G300" s="9" t="s">
        <v>20</v>
      </c>
      <c r="H300" s="10" t="n">
        <v>0</v>
      </c>
    </row>
    <row r="301" customFormat="false" ht="18" hidden="false" customHeight="true" outlineLevel="0" collapsed="false">
      <c r="A301" s="11" t="s">
        <v>75</v>
      </c>
      <c r="B301" s="11" t="s">
        <v>25</v>
      </c>
      <c r="C301" s="12" t="n">
        <v>217048</v>
      </c>
      <c r="D301" s="11" t="s">
        <v>277</v>
      </c>
      <c r="E301" s="11" t="s">
        <v>278</v>
      </c>
      <c r="F301" s="5"/>
      <c r="G301" s="10" t="n">
        <v>9300</v>
      </c>
      <c r="H301" s="10" t="n">
        <v>9300</v>
      </c>
    </row>
    <row r="302" customFormat="false" ht="18" hidden="false" customHeight="true" outlineLevel="0" collapsed="false">
      <c r="A302" s="11" t="s">
        <v>106</v>
      </c>
      <c r="B302" s="11" t="s">
        <v>28</v>
      </c>
      <c r="C302" s="12" t="n">
        <v>217049</v>
      </c>
      <c r="D302" s="11" t="s">
        <v>279</v>
      </c>
      <c r="E302" s="11" t="s">
        <v>313</v>
      </c>
      <c r="F302" s="10" t="n">
        <v>9300</v>
      </c>
      <c r="G302" s="5"/>
      <c r="H302" s="10" t="n">
        <v>0</v>
      </c>
    </row>
    <row r="303" customFormat="false" ht="18" hidden="false" customHeight="true" outlineLevel="0" collapsed="false">
      <c r="A303" s="5"/>
      <c r="B303" s="5"/>
      <c r="C303" s="5"/>
      <c r="D303" s="5"/>
      <c r="E303" s="9" t="s">
        <v>42</v>
      </c>
      <c r="F303" s="13" t="n">
        <v>9300</v>
      </c>
      <c r="G303" s="13" t="n">
        <v>9300</v>
      </c>
      <c r="H303" s="13" t="n">
        <v>0</v>
      </c>
    </row>
    <row r="304" customFormat="false" ht="20.1" hidden="false" customHeight="true" outlineLevel="0" collapsed="false">
      <c r="A304" s="5" t="s">
        <v>21</v>
      </c>
    </row>
    <row r="305" customFormat="false" ht="18" hidden="false" customHeight="true" outlineLevel="0" collapsed="false">
      <c r="A305" s="8" t="s">
        <v>314</v>
      </c>
      <c r="B305" s="8" t="s">
        <v>315</v>
      </c>
      <c r="C305" s="5"/>
      <c r="D305" s="5"/>
      <c r="E305" s="5"/>
      <c r="F305" s="5"/>
      <c r="G305" s="9" t="s">
        <v>20</v>
      </c>
      <c r="H305" s="10" t="n">
        <v>0</v>
      </c>
    </row>
    <row r="306" customFormat="false" ht="18" hidden="false" customHeight="true" outlineLevel="0" collapsed="false">
      <c r="A306" s="11" t="s">
        <v>75</v>
      </c>
      <c r="B306" s="11" t="s">
        <v>25</v>
      </c>
      <c r="C306" s="12" t="n">
        <v>217055</v>
      </c>
      <c r="D306" s="11" t="s">
        <v>316</v>
      </c>
      <c r="E306" s="11" t="s">
        <v>317</v>
      </c>
      <c r="F306" s="5"/>
      <c r="G306" s="10" t="n">
        <v>9300</v>
      </c>
      <c r="H306" s="10" t="n">
        <v>9300</v>
      </c>
    </row>
    <row r="307" customFormat="false" ht="18" hidden="false" customHeight="true" outlineLevel="0" collapsed="false">
      <c r="A307" s="11" t="s">
        <v>106</v>
      </c>
      <c r="B307" s="11" t="s">
        <v>28</v>
      </c>
      <c r="C307" s="12" t="n">
        <v>217056</v>
      </c>
      <c r="D307" s="11" t="s">
        <v>318</v>
      </c>
      <c r="E307" s="11" t="s">
        <v>319</v>
      </c>
      <c r="F307" s="10" t="n">
        <v>9300</v>
      </c>
      <c r="G307" s="5"/>
      <c r="H307" s="10" t="n">
        <v>0</v>
      </c>
    </row>
    <row r="308" customFormat="false" ht="18" hidden="false" customHeight="true" outlineLevel="0" collapsed="false">
      <c r="A308" s="5"/>
      <c r="B308" s="5"/>
      <c r="C308" s="5"/>
      <c r="D308" s="5"/>
      <c r="E308" s="9" t="s">
        <v>42</v>
      </c>
      <c r="F308" s="13" t="n">
        <v>9300</v>
      </c>
      <c r="G308" s="13" t="n">
        <v>9300</v>
      </c>
      <c r="H308" s="13" t="n">
        <v>0</v>
      </c>
    </row>
    <row r="309" customFormat="false" ht="20.1" hidden="false" customHeight="true" outlineLevel="0" collapsed="false">
      <c r="A309" s="5" t="s">
        <v>21</v>
      </c>
    </row>
    <row r="310" customFormat="false" ht="18" hidden="false" customHeight="true" outlineLevel="0" collapsed="false">
      <c r="A310" s="8" t="s">
        <v>320</v>
      </c>
      <c r="B310" s="8" t="s">
        <v>321</v>
      </c>
      <c r="C310" s="5"/>
      <c r="D310" s="5"/>
      <c r="E310" s="5"/>
      <c r="F310" s="5"/>
      <c r="G310" s="9" t="s">
        <v>20</v>
      </c>
      <c r="H310" s="10" t="n">
        <v>0</v>
      </c>
    </row>
    <row r="311" customFormat="false" ht="18" hidden="false" customHeight="true" outlineLevel="0" collapsed="false">
      <c r="A311" s="11" t="s">
        <v>75</v>
      </c>
      <c r="B311" s="11" t="s">
        <v>25</v>
      </c>
      <c r="C311" s="12" t="n">
        <v>217055</v>
      </c>
      <c r="D311" s="11" t="s">
        <v>316</v>
      </c>
      <c r="E311" s="11" t="s">
        <v>317</v>
      </c>
      <c r="F311" s="5"/>
      <c r="G311" s="10" t="n">
        <v>9300</v>
      </c>
      <c r="H311" s="10" t="n">
        <v>9300</v>
      </c>
    </row>
    <row r="312" customFormat="false" ht="18" hidden="false" customHeight="true" outlineLevel="0" collapsed="false">
      <c r="A312" s="11" t="s">
        <v>106</v>
      </c>
      <c r="B312" s="11" t="s">
        <v>28</v>
      </c>
      <c r="C312" s="12" t="n">
        <v>217056</v>
      </c>
      <c r="D312" s="11" t="s">
        <v>318</v>
      </c>
      <c r="E312" s="11" t="s">
        <v>322</v>
      </c>
      <c r="F312" s="10" t="n">
        <v>9300</v>
      </c>
      <c r="G312" s="5"/>
      <c r="H312" s="10" t="n">
        <v>0</v>
      </c>
    </row>
    <row r="313" customFormat="false" ht="18" hidden="false" customHeight="true" outlineLevel="0" collapsed="false">
      <c r="A313" s="5"/>
      <c r="B313" s="5"/>
      <c r="C313" s="5"/>
      <c r="D313" s="5"/>
      <c r="E313" s="9" t="s">
        <v>42</v>
      </c>
      <c r="F313" s="13" t="n">
        <v>9300</v>
      </c>
      <c r="G313" s="13" t="n">
        <v>9300</v>
      </c>
      <c r="H313" s="13" t="n">
        <v>0</v>
      </c>
    </row>
    <row r="314" customFormat="false" ht="20.1" hidden="false" customHeight="true" outlineLevel="0" collapsed="false">
      <c r="A314" s="5" t="s">
        <v>21</v>
      </c>
    </row>
    <row r="315" customFormat="false" ht="18" hidden="false" customHeight="true" outlineLevel="0" collapsed="false">
      <c r="A315" s="8" t="s">
        <v>323</v>
      </c>
      <c r="B315" s="8" t="s">
        <v>324</v>
      </c>
      <c r="C315" s="5"/>
      <c r="D315" s="5"/>
      <c r="E315" s="5"/>
      <c r="F315" s="5"/>
      <c r="G315" s="9" t="s">
        <v>20</v>
      </c>
      <c r="H315" s="10" t="n">
        <v>0</v>
      </c>
    </row>
    <row r="316" customFormat="false" ht="18" hidden="false" customHeight="true" outlineLevel="0" collapsed="false">
      <c r="A316" s="11" t="s">
        <v>75</v>
      </c>
      <c r="B316" s="11" t="s">
        <v>25</v>
      </c>
      <c r="C316" s="12" t="n">
        <v>217050</v>
      </c>
      <c r="D316" s="11" t="s">
        <v>295</v>
      </c>
      <c r="E316" s="11" t="s">
        <v>296</v>
      </c>
      <c r="F316" s="5"/>
      <c r="G316" s="10" t="n">
        <v>9300</v>
      </c>
      <c r="H316" s="10" t="n">
        <v>9300</v>
      </c>
    </row>
    <row r="317" customFormat="false" ht="18" hidden="false" customHeight="true" outlineLevel="0" collapsed="false">
      <c r="A317" s="11" t="s">
        <v>106</v>
      </c>
      <c r="B317" s="11" t="s">
        <v>28</v>
      </c>
      <c r="C317" s="12" t="n">
        <v>217051</v>
      </c>
      <c r="D317" s="11" t="s">
        <v>297</v>
      </c>
      <c r="E317" s="11" t="s">
        <v>325</v>
      </c>
      <c r="F317" s="10" t="n">
        <v>9300</v>
      </c>
      <c r="G317" s="5"/>
      <c r="H317" s="10" t="n">
        <v>0</v>
      </c>
    </row>
    <row r="318" customFormat="false" ht="18" hidden="false" customHeight="true" outlineLevel="0" collapsed="false">
      <c r="A318" s="5"/>
      <c r="B318" s="5"/>
      <c r="C318" s="5"/>
      <c r="D318" s="5"/>
      <c r="E318" s="9" t="s">
        <v>42</v>
      </c>
      <c r="F318" s="13" t="n">
        <v>9300</v>
      </c>
      <c r="G318" s="13" t="n">
        <v>9300</v>
      </c>
      <c r="H318" s="13" t="n">
        <v>0</v>
      </c>
    </row>
    <row r="319" customFormat="false" ht="20.1" hidden="false" customHeight="true" outlineLevel="0" collapsed="false">
      <c r="A319" s="5" t="s">
        <v>21</v>
      </c>
    </row>
    <row r="320" customFormat="false" ht="18" hidden="false" customHeight="true" outlineLevel="0" collapsed="false">
      <c r="A320" s="8" t="s">
        <v>326</v>
      </c>
      <c r="B320" s="8" t="s">
        <v>327</v>
      </c>
      <c r="C320" s="5"/>
      <c r="D320" s="5"/>
      <c r="E320" s="5"/>
      <c r="F320" s="5"/>
      <c r="G320" s="9" t="s">
        <v>20</v>
      </c>
      <c r="H320" s="10" t="n">
        <v>0</v>
      </c>
    </row>
    <row r="321" customFormat="false" ht="18" hidden="false" customHeight="true" outlineLevel="0" collapsed="false">
      <c r="A321" s="11" t="s">
        <v>75</v>
      </c>
      <c r="B321" s="11" t="s">
        <v>25</v>
      </c>
      <c r="C321" s="12" t="n">
        <v>217053</v>
      </c>
      <c r="D321" s="11" t="s">
        <v>211</v>
      </c>
      <c r="E321" s="11" t="s">
        <v>212</v>
      </c>
      <c r="F321" s="5"/>
      <c r="G321" s="10" t="n">
        <v>9300</v>
      </c>
      <c r="H321" s="10" t="n">
        <v>9300</v>
      </c>
    </row>
    <row r="322" customFormat="false" ht="18" hidden="false" customHeight="true" outlineLevel="0" collapsed="false">
      <c r="A322" s="11" t="s">
        <v>106</v>
      </c>
      <c r="B322" s="11" t="s">
        <v>28</v>
      </c>
      <c r="C322" s="12" t="n">
        <v>217054</v>
      </c>
      <c r="D322" s="11" t="s">
        <v>213</v>
      </c>
      <c r="E322" s="11" t="s">
        <v>328</v>
      </c>
      <c r="F322" s="10" t="n">
        <v>9300</v>
      </c>
      <c r="G322" s="5"/>
      <c r="H322" s="10" t="n">
        <v>0</v>
      </c>
    </row>
    <row r="323" customFormat="false" ht="18" hidden="false" customHeight="true" outlineLevel="0" collapsed="false">
      <c r="A323" s="5"/>
      <c r="B323" s="5"/>
      <c r="C323" s="5"/>
      <c r="D323" s="5"/>
      <c r="E323" s="9" t="s">
        <v>42</v>
      </c>
      <c r="F323" s="13" t="n">
        <v>9300</v>
      </c>
      <c r="G323" s="13" t="n">
        <v>9300</v>
      </c>
      <c r="H323" s="13" t="n">
        <v>0</v>
      </c>
    </row>
    <row r="324" customFormat="false" ht="20.1" hidden="false" customHeight="true" outlineLevel="0" collapsed="false">
      <c r="A324" s="5" t="s">
        <v>21</v>
      </c>
    </row>
    <row r="325" customFormat="false" ht="18" hidden="false" customHeight="true" outlineLevel="0" collapsed="false">
      <c r="A325" s="8" t="s">
        <v>329</v>
      </c>
      <c r="B325" s="8" t="s">
        <v>330</v>
      </c>
      <c r="C325" s="5"/>
      <c r="D325" s="5"/>
      <c r="E325" s="5"/>
      <c r="F325" s="5"/>
      <c r="G325" s="9" t="s">
        <v>20</v>
      </c>
      <c r="H325" s="10" t="n">
        <v>0</v>
      </c>
    </row>
    <row r="326" customFormat="false" ht="18" hidden="false" customHeight="true" outlineLevel="0" collapsed="false">
      <c r="A326" s="11" t="s">
        <v>75</v>
      </c>
      <c r="B326" s="11" t="s">
        <v>25</v>
      </c>
      <c r="C326" s="12" t="n">
        <v>217046</v>
      </c>
      <c r="D326" s="11" t="s">
        <v>301</v>
      </c>
      <c r="E326" s="11" t="s">
        <v>302</v>
      </c>
      <c r="F326" s="5"/>
      <c r="G326" s="10" t="n">
        <v>9300</v>
      </c>
      <c r="H326" s="10" t="n">
        <v>9300</v>
      </c>
    </row>
    <row r="327" customFormat="false" ht="18" hidden="false" customHeight="true" outlineLevel="0" collapsed="false">
      <c r="A327" s="11" t="s">
        <v>106</v>
      </c>
      <c r="B327" s="11" t="s">
        <v>28</v>
      </c>
      <c r="C327" s="12" t="n">
        <v>217047</v>
      </c>
      <c r="D327" s="11" t="s">
        <v>303</v>
      </c>
      <c r="E327" s="11" t="s">
        <v>331</v>
      </c>
      <c r="F327" s="10" t="n">
        <v>9300</v>
      </c>
      <c r="G327" s="5"/>
      <c r="H327" s="10" t="n">
        <v>0</v>
      </c>
    </row>
    <row r="328" customFormat="false" ht="18" hidden="false" customHeight="true" outlineLevel="0" collapsed="false">
      <c r="A328" s="5"/>
      <c r="B328" s="5"/>
      <c r="C328" s="5"/>
      <c r="D328" s="5"/>
      <c r="E328" s="9" t="s">
        <v>42</v>
      </c>
      <c r="F328" s="13" t="n">
        <v>9300</v>
      </c>
      <c r="G328" s="13" t="n">
        <v>9300</v>
      </c>
      <c r="H328" s="13" t="n">
        <v>0</v>
      </c>
    </row>
    <row r="329" customFormat="false" ht="20.1" hidden="false" customHeight="true" outlineLevel="0" collapsed="false">
      <c r="A329" s="5" t="s">
        <v>21</v>
      </c>
    </row>
    <row r="330" customFormat="false" ht="18" hidden="false" customHeight="true" outlineLevel="0" collapsed="false">
      <c r="A330" s="8" t="s">
        <v>332</v>
      </c>
      <c r="B330" s="8" t="s">
        <v>333</v>
      </c>
      <c r="C330" s="5"/>
      <c r="D330" s="5"/>
      <c r="E330" s="5"/>
      <c r="F330" s="5"/>
      <c r="G330" s="9" t="s">
        <v>20</v>
      </c>
      <c r="H330" s="10" t="n">
        <v>0</v>
      </c>
    </row>
    <row r="331" customFormat="false" ht="18" hidden="false" customHeight="true" outlineLevel="0" collapsed="false">
      <c r="A331" s="11" t="s">
        <v>75</v>
      </c>
      <c r="B331" s="11" t="s">
        <v>25</v>
      </c>
      <c r="C331" s="12" t="n">
        <v>217056</v>
      </c>
      <c r="D331" s="11" t="s">
        <v>253</v>
      </c>
      <c r="E331" s="11" t="s">
        <v>254</v>
      </c>
      <c r="F331" s="5"/>
      <c r="G331" s="10" t="n">
        <v>9300</v>
      </c>
      <c r="H331" s="10" t="n">
        <v>9300</v>
      </c>
    </row>
    <row r="332" customFormat="false" ht="18" hidden="false" customHeight="true" outlineLevel="0" collapsed="false">
      <c r="A332" s="11" t="s">
        <v>106</v>
      </c>
      <c r="B332" s="11" t="s">
        <v>28</v>
      </c>
      <c r="C332" s="12" t="n">
        <v>217057</v>
      </c>
      <c r="D332" s="11" t="s">
        <v>255</v>
      </c>
      <c r="E332" s="11" t="s">
        <v>334</v>
      </c>
      <c r="F332" s="10" t="n">
        <v>9300</v>
      </c>
      <c r="G332" s="5"/>
      <c r="H332" s="10" t="n">
        <v>0</v>
      </c>
    </row>
    <row r="333" customFormat="false" ht="18" hidden="false" customHeight="true" outlineLevel="0" collapsed="false">
      <c r="A333" s="5"/>
      <c r="B333" s="5"/>
      <c r="C333" s="5"/>
      <c r="D333" s="5"/>
      <c r="E333" s="9" t="s">
        <v>42</v>
      </c>
      <c r="F333" s="13" t="n">
        <v>9300</v>
      </c>
      <c r="G333" s="13" t="n">
        <v>9300</v>
      </c>
      <c r="H333" s="13" t="n">
        <v>0</v>
      </c>
    </row>
    <row r="334" customFormat="false" ht="20.1" hidden="false" customHeight="true" outlineLevel="0" collapsed="false">
      <c r="A334" s="5" t="s">
        <v>21</v>
      </c>
    </row>
    <row r="335" customFormat="false" ht="18" hidden="false" customHeight="true" outlineLevel="0" collapsed="false">
      <c r="A335" s="8" t="s">
        <v>335</v>
      </c>
      <c r="B335" s="8" t="s">
        <v>336</v>
      </c>
      <c r="C335" s="5"/>
      <c r="D335" s="5"/>
      <c r="E335" s="5"/>
      <c r="F335" s="5"/>
      <c r="G335" s="9" t="s">
        <v>20</v>
      </c>
      <c r="H335" s="10" t="n">
        <v>0</v>
      </c>
    </row>
    <row r="336" customFormat="false" ht="18" hidden="false" customHeight="true" outlineLevel="0" collapsed="false">
      <c r="A336" s="11" t="s">
        <v>75</v>
      </c>
      <c r="B336" s="11" t="s">
        <v>25</v>
      </c>
      <c r="C336" s="12" t="n">
        <v>217052</v>
      </c>
      <c r="D336" s="11" t="s">
        <v>195</v>
      </c>
      <c r="E336" s="11" t="s">
        <v>196</v>
      </c>
      <c r="F336" s="5"/>
      <c r="G336" s="10" t="n">
        <v>9300</v>
      </c>
      <c r="H336" s="10" t="n">
        <v>9300</v>
      </c>
    </row>
    <row r="337" customFormat="false" ht="18" hidden="false" customHeight="true" outlineLevel="0" collapsed="false">
      <c r="A337" s="11" t="s">
        <v>106</v>
      </c>
      <c r="B337" s="11" t="s">
        <v>28</v>
      </c>
      <c r="C337" s="12" t="n">
        <v>217053</v>
      </c>
      <c r="D337" s="11" t="s">
        <v>197</v>
      </c>
      <c r="E337" s="11" t="s">
        <v>337</v>
      </c>
      <c r="F337" s="10" t="n">
        <v>9300</v>
      </c>
      <c r="G337" s="5"/>
      <c r="H337" s="10" t="n">
        <v>0</v>
      </c>
    </row>
    <row r="338" customFormat="false" ht="18" hidden="false" customHeight="true" outlineLevel="0" collapsed="false">
      <c r="A338" s="5"/>
      <c r="B338" s="5"/>
      <c r="C338" s="5"/>
      <c r="D338" s="5"/>
      <c r="E338" s="9" t="s">
        <v>42</v>
      </c>
      <c r="F338" s="13" t="n">
        <v>9300</v>
      </c>
      <c r="G338" s="13" t="n">
        <v>9300</v>
      </c>
      <c r="H338" s="13" t="n">
        <v>0</v>
      </c>
    </row>
    <row r="339" customFormat="false" ht="20.1" hidden="false" customHeight="true" outlineLevel="0" collapsed="false">
      <c r="A339" s="5" t="s">
        <v>21</v>
      </c>
    </row>
    <row r="340" customFormat="false" ht="18" hidden="false" customHeight="true" outlineLevel="0" collapsed="false">
      <c r="A340" s="8" t="s">
        <v>338</v>
      </c>
      <c r="B340" s="8" t="s">
        <v>339</v>
      </c>
      <c r="C340" s="5"/>
      <c r="D340" s="5"/>
      <c r="E340" s="5"/>
      <c r="F340" s="5"/>
      <c r="G340" s="9" t="s">
        <v>20</v>
      </c>
      <c r="H340" s="10" t="n">
        <v>0</v>
      </c>
    </row>
    <row r="341" customFormat="false" ht="18" hidden="false" customHeight="true" outlineLevel="0" collapsed="false">
      <c r="A341" s="11" t="s">
        <v>75</v>
      </c>
      <c r="B341" s="11" t="s">
        <v>25</v>
      </c>
      <c r="C341" s="12" t="n">
        <v>217045</v>
      </c>
      <c r="D341" s="11" t="s">
        <v>307</v>
      </c>
      <c r="E341" s="11" t="s">
        <v>308</v>
      </c>
      <c r="F341" s="5"/>
      <c r="G341" s="10" t="n">
        <v>9300</v>
      </c>
      <c r="H341" s="10" t="n">
        <v>9300</v>
      </c>
    </row>
    <row r="342" customFormat="false" ht="18" hidden="false" customHeight="true" outlineLevel="0" collapsed="false">
      <c r="A342" s="11" t="s">
        <v>106</v>
      </c>
      <c r="B342" s="11" t="s">
        <v>28</v>
      </c>
      <c r="C342" s="12" t="n">
        <v>217046</v>
      </c>
      <c r="D342" s="11" t="s">
        <v>309</v>
      </c>
      <c r="E342" s="11" t="s">
        <v>340</v>
      </c>
      <c r="F342" s="10" t="n">
        <v>9300</v>
      </c>
      <c r="G342" s="5"/>
      <c r="H342" s="10" t="n">
        <v>0</v>
      </c>
    </row>
    <row r="343" customFormat="false" ht="18" hidden="false" customHeight="true" outlineLevel="0" collapsed="false">
      <c r="A343" s="5"/>
      <c r="B343" s="5"/>
      <c r="C343" s="5"/>
      <c r="D343" s="5"/>
      <c r="E343" s="9" t="s">
        <v>42</v>
      </c>
      <c r="F343" s="13" t="n">
        <v>9300</v>
      </c>
      <c r="G343" s="13" t="n">
        <v>9300</v>
      </c>
      <c r="H343" s="13" t="n">
        <v>0</v>
      </c>
    </row>
    <row r="344" customFormat="false" ht="20.1" hidden="false" customHeight="true" outlineLevel="0" collapsed="false">
      <c r="A344" s="5" t="s">
        <v>21</v>
      </c>
    </row>
    <row r="345" customFormat="false" ht="18" hidden="false" customHeight="true" outlineLevel="0" collapsed="false">
      <c r="A345" s="8" t="s">
        <v>341</v>
      </c>
      <c r="B345" s="8" t="s">
        <v>342</v>
      </c>
      <c r="C345" s="5"/>
      <c r="D345" s="5"/>
      <c r="E345" s="5"/>
      <c r="F345" s="5"/>
      <c r="G345" s="9" t="s">
        <v>20</v>
      </c>
      <c r="H345" s="10" t="n">
        <v>0</v>
      </c>
    </row>
    <row r="346" customFormat="false" ht="18" hidden="false" customHeight="true" outlineLevel="0" collapsed="false">
      <c r="A346" s="11" t="s">
        <v>75</v>
      </c>
      <c r="B346" s="11" t="s">
        <v>25</v>
      </c>
      <c r="C346" s="12" t="n">
        <v>217058</v>
      </c>
      <c r="D346" s="11" t="s">
        <v>271</v>
      </c>
      <c r="E346" s="11" t="s">
        <v>272</v>
      </c>
      <c r="F346" s="5"/>
      <c r="G346" s="10" t="n">
        <v>9300</v>
      </c>
      <c r="H346" s="10" t="n">
        <v>9300</v>
      </c>
    </row>
    <row r="347" customFormat="false" ht="18" hidden="false" customHeight="true" outlineLevel="0" collapsed="false">
      <c r="A347" s="11" t="s">
        <v>106</v>
      </c>
      <c r="B347" s="11" t="s">
        <v>28</v>
      </c>
      <c r="C347" s="12" t="n">
        <v>217059</v>
      </c>
      <c r="D347" s="11" t="s">
        <v>273</v>
      </c>
      <c r="E347" s="11" t="s">
        <v>274</v>
      </c>
      <c r="F347" s="10" t="n">
        <v>9300</v>
      </c>
      <c r="G347" s="5"/>
      <c r="H347" s="10" t="n">
        <v>0</v>
      </c>
    </row>
    <row r="348" customFormat="false" ht="18" hidden="false" customHeight="true" outlineLevel="0" collapsed="false">
      <c r="A348" s="5"/>
      <c r="B348" s="5"/>
      <c r="C348" s="5"/>
      <c r="D348" s="5"/>
      <c r="E348" s="9" t="s">
        <v>42</v>
      </c>
      <c r="F348" s="13" t="n">
        <v>9300</v>
      </c>
      <c r="G348" s="13" t="n">
        <v>9300</v>
      </c>
      <c r="H348" s="13" t="n">
        <v>0</v>
      </c>
    </row>
    <row r="349" customFormat="false" ht="20.1" hidden="false" customHeight="true" outlineLevel="0" collapsed="false">
      <c r="A349" s="5" t="s">
        <v>21</v>
      </c>
    </row>
    <row r="350" customFormat="false" ht="18" hidden="false" customHeight="true" outlineLevel="0" collapsed="false">
      <c r="A350" s="8" t="s">
        <v>343</v>
      </c>
      <c r="B350" s="8" t="s">
        <v>344</v>
      </c>
      <c r="C350" s="5"/>
      <c r="D350" s="5"/>
      <c r="E350" s="5"/>
      <c r="F350" s="5"/>
      <c r="G350" s="9" t="s">
        <v>20</v>
      </c>
      <c r="H350" s="10" t="n">
        <v>0</v>
      </c>
    </row>
    <row r="351" customFormat="false" ht="18" hidden="false" customHeight="true" outlineLevel="0" collapsed="false">
      <c r="A351" s="11" t="s">
        <v>75</v>
      </c>
      <c r="B351" s="11" t="s">
        <v>25</v>
      </c>
      <c r="C351" s="12" t="n">
        <v>217047</v>
      </c>
      <c r="D351" s="11" t="s">
        <v>241</v>
      </c>
      <c r="E351" s="11" t="s">
        <v>242</v>
      </c>
      <c r="F351" s="5"/>
      <c r="G351" s="10" t="n">
        <v>9300</v>
      </c>
      <c r="H351" s="10" t="n">
        <v>9300</v>
      </c>
    </row>
    <row r="352" customFormat="false" ht="18" hidden="false" customHeight="true" outlineLevel="0" collapsed="false">
      <c r="A352" s="11" t="s">
        <v>106</v>
      </c>
      <c r="B352" s="11" t="s">
        <v>28</v>
      </c>
      <c r="C352" s="12" t="n">
        <v>217048</v>
      </c>
      <c r="D352" s="11" t="s">
        <v>243</v>
      </c>
      <c r="E352" s="11" t="s">
        <v>345</v>
      </c>
      <c r="F352" s="10" t="n">
        <v>9300</v>
      </c>
      <c r="G352" s="5"/>
      <c r="H352" s="10" t="n">
        <v>0</v>
      </c>
    </row>
    <row r="353" customFormat="false" ht="18" hidden="false" customHeight="true" outlineLevel="0" collapsed="false">
      <c r="A353" s="5"/>
      <c r="B353" s="5"/>
      <c r="C353" s="5"/>
      <c r="D353" s="5"/>
      <c r="E353" s="9" t="s">
        <v>42</v>
      </c>
      <c r="F353" s="13" t="n">
        <v>9300</v>
      </c>
      <c r="G353" s="13" t="n">
        <v>9300</v>
      </c>
      <c r="H353" s="13" t="n">
        <v>0</v>
      </c>
    </row>
    <row r="354" customFormat="false" ht="20.1" hidden="false" customHeight="true" outlineLevel="0" collapsed="false">
      <c r="A354" s="5" t="s">
        <v>21</v>
      </c>
    </row>
    <row r="355" customFormat="false" ht="18" hidden="false" customHeight="true" outlineLevel="0" collapsed="false">
      <c r="A355" s="8" t="s">
        <v>346</v>
      </c>
      <c r="B355" s="8" t="s">
        <v>347</v>
      </c>
      <c r="C355" s="5"/>
      <c r="D355" s="5"/>
      <c r="E355" s="5"/>
      <c r="F355" s="5"/>
      <c r="G355" s="9" t="s">
        <v>20</v>
      </c>
      <c r="H355" s="10" t="n">
        <v>0</v>
      </c>
    </row>
    <row r="356" customFormat="false" ht="18" hidden="false" customHeight="true" outlineLevel="0" collapsed="false">
      <c r="A356" s="11" t="s">
        <v>75</v>
      </c>
      <c r="B356" s="11" t="s">
        <v>25</v>
      </c>
      <c r="C356" s="12" t="n">
        <v>217053</v>
      </c>
      <c r="D356" s="11" t="s">
        <v>211</v>
      </c>
      <c r="E356" s="11" t="s">
        <v>212</v>
      </c>
      <c r="F356" s="5"/>
      <c r="G356" s="10" t="n">
        <v>9300</v>
      </c>
      <c r="H356" s="10" t="n">
        <v>9300</v>
      </c>
    </row>
    <row r="357" customFormat="false" ht="18" hidden="false" customHeight="true" outlineLevel="0" collapsed="false">
      <c r="A357" s="11" t="s">
        <v>106</v>
      </c>
      <c r="B357" s="11" t="s">
        <v>28</v>
      </c>
      <c r="C357" s="12" t="n">
        <v>217054</v>
      </c>
      <c r="D357" s="11" t="s">
        <v>213</v>
      </c>
      <c r="E357" s="11" t="s">
        <v>348</v>
      </c>
      <c r="F357" s="10" t="n">
        <v>9300</v>
      </c>
      <c r="G357" s="5"/>
      <c r="H357" s="10" t="n">
        <v>0</v>
      </c>
    </row>
    <row r="358" customFormat="false" ht="18" hidden="false" customHeight="true" outlineLevel="0" collapsed="false">
      <c r="A358" s="5"/>
      <c r="B358" s="5"/>
      <c r="C358" s="5"/>
      <c r="D358" s="5"/>
      <c r="E358" s="9" t="s">
        <v>42</v>
      </c>
      <c r="F358" s="13" t="n">
        <v>9300</v>
      </c>
      <c r="G358" s="13" t="n">
        <v>9300</v>
      </c>
      <c r="H358" s="13" t="n">
        <v>0</v>
      </c>
    </row>
    <row r="359" customFormat="false" ht="20.1" hidden="false" customHeight="true" outlineLevel="0" collapsed="false">
      <c r="A359" s="5" t="s">
        <v>21</v>
      </c>
    </row>
    <row r="360" customFormat="false" ht="18" hidden="false" customHeight="true" outlineLevel="0" collapsed="false">
      <c r="A360" s="8" t="s">
        <v>349</v>
      </c>
      <c r="B360" s="8" t="s">
        <v>350</v>
      </c>
      <c r="C360" s="5"/>
      <c r="D360" s="5"/>
      <c r="E360" s="5"/>
      <c r="F360" s="5"/>
      <c r="G360" s="9" t="s">
        <v>20</v>
      </c>
      <c r="H360" s="10" t="n">
        <v>0</v>
      </c>
    </row>
    <row r="361" customFormat="false" ht="18" hidden="false" customHeight="true" outlineLevel="0" collapsed="false">
      <c r="A361" s="11" t="s">
        <v>75</v>
      </c>
      <c r="B361" s="11" t="s">
        <v>25</v>
      </c>
      <c r="C361" s="12" t="n">
        <v>217050</v>
      </c>
      <c r="D361" s="11" t="s">
        <v>295</v>
      </c>
      <c r="E361" s="11" t="s">
        <v>296</v>
      </c>
      <c r="F361" s="5"/>
      <c r="G361" s="10" t="n">
        <v>9300</v>
      </c>
      <c r="H361" s="10" t="n">
        <v>9300</v>
      </c>
    </row>
    <row r="362" customFormat="false" ht="18" hidden="false" customHeight="true" outlineLevel="0" collapsed="false">
      <c r="A362" s="11" t="s">
        <v>106</v>
      </c>
      <c r="B362" s="11" t="s">
        <v>28</v>
      </c>
      <c r="C362" s="12" t="n">
        <v>217051</v>
      </c>
      <c r="D362" s="11" t="s">
        <v>297</v>
      </c>
      <c r="E362" s="11" t="s">
        <v>351</v>
      </c>
      <c r="F362" s="10" t="n">
        <v>9300</v>
      </c>
      <c r="G362" s="5"/>
      <c r="H362" s="10" t="n">
        <v>0</v>
      </c>
    </row>
    <row r="363" customFormat="false" ht="18" hidden="false" customHeight="true" outlineLevel="0" collapsed="false">
      <c r="A363" s="5"/>
      <c r="B363" s="5"/>
      <c r="C363" s="5"/>
      <c r="D363" s="5"/>
      <c r="E363" s="9" t="s">
        <v>42</v>
      </c>
      <c r="F363" s="13" t="n">
        <v>9300</v>
      </c>
      <c r="G363" s="13" t="n">
        <v>9300</v>
      </c>
      <c r="H363" s="13" t="n">
        <v>0</v>
      </c>
    </row>
    <row r="364" customFormat="false" ht="20.1" hidden="false" customHeight="true" outlineLevel="0" collapsed="false">
      <c r="A364" s="5" t="s">
        <v>21</v>
      </c>
    </row>
    <row r="365" customFormat="false" ht="18" hidden="false" customHeight="true" outlineLevel="0" collapsed="false">
      <c r="A365" s="8" t="s">
        <v>352</v>
      </c>
      <c r="B365" s="8" t="s">
        <v>353</v>
      </c>
      <c r="C365" s="5"/>
      <c r="D365" s="5"/>
      <c r="E365" s="5"/>
      <c r="F365" s="5"/>
      <c r="G365" s="9" t="s">
        <v>20</v>
      </c>
      <c r="H365" s="10" t="n">
        <v>0</v>
      </c>
    </row>
    <row r="366" customFormat="false" ht="18" hidden="false" customHeight="true" outlineLevel="0" collapsed="false">
      <c r="A366" s="11" t="s">
        <v>75</v>
      </c>
      <c r="B366" s="11" t="s">
        <v>25</v>
      </c>
      <c r="C366" s="12" t="n">
        <v>217055</v>
      </c>
      <c r="D366" s="11" t="s">
        <v>316</v>
      </c>
      <c r="E366" s="11" t="s">
        <v>317</v>
      </c>
      <c r="F366" s="5"/>
      <c r="G366" s="10" t="n">
        <v>9300</v>
      </c>
      <c r="H366" s="10" t="n">
        <v>9300</v>
      </c>
    </row>
    <row r="367" customFormat="false" ht="18" hidden="false" customHeight="true" outlineLevel="0" collapsed="false">
      <c r="A367" s="11" t="s">
        <v>106</v>
      </c>
      <c r="B367" s="11" t="s">
        <v>28</v>
      </c>
      <c r="C367" s="12" t="n">
        <v>217056</v>
      </c>
      <c r="D367" s="11" t="s">
        <v>318</v>
      </c>
      <c r="E367" s="11" t="s">
        <v>354</v>
      </c>
      <c r="F367" s="10" t="n">
        <v>9300</v>
      </c>
      <c r="G367" s="5"/>
      <c r="H367" s="10" t="n">
        <v>0</v>
      </c>
    </row>
    <row r="368" customFormat="false" ht="18" hidden="false" customHeight="true" outlineLevel="0" collapsed="false">
      <c r="A368" s="5"/>
      <c r="B368" s="5"/>
      <c r="C368" s="5"/>
      <c r="D368" s="5"/>
      <c r="E368" s="9" t="s">
        <v>42</v>
      </c>
      <c r="F368" s="13" t="n">
        <v>9300</v>
      </c>
      <c r="G368" s="13" t="n">
        <v>9300</v>
      </c>
      <c r="H368" s="13" t="n">
        <v>0</v>
      </c>
    </row>
    <row r="369" customFormat="false" ht="20.1" hidden="false" customHeight="true" outlineLevel="0" collapsed="false">
      <c r="A369" s="5" t="s">
        <v>21</v>
      </c>
    </row>
    <row r="370" customFormat="false" ht="18" hidden="false" customHeight="true" outlineLevel="0" collapsed="false">
      <c r="A370" s="8" t="s">
        <v>355</v>
      </c>
      <c r="B370" s="8" t="s">
        <v>356</v>
      </c>
      <c r="C370" s="5"/>
      <c r="D370" s="5"/>
      <c r="E370" s="5"/>
      <c r="F370" s="5"/>
      <c r="G370" s="9" t="s">
        <v>20</v>
      </c>
      <c r="H370" s="10" t="n">
        <v>0</v>
      </c>
    </row>
    <row r="371" customFormat="false" ht="18" hidden="false" customHeight="true" outlineLevel="0" collapsed="false">
      <c r="A371" s="11" t="s">
        <v>75</v>
      </c>
      <c r="B371" s="11" t="s">
        <v>25</v>
      </c>
      <c r="C371" s="12" t="n">
        <v>217056</v>
      </c>
      <c r="D371" s="11" t="s">
        <v>253</v>
      </c>
      <c r="E371" s="11" t="s">
        <v>254</v>
      </c>
      <c r="F371" s="5"/>
      <c r="G371" s="10" t="n">
        <v>9300</v>
      </c>
      <c r="H371" s="10" t="n">
        <v>9300</v>
      </c>
    </row>
    <row r="372" customFormat="false" ht="18" hidden="false" customHeight="true" outlineLevel="0" collapsed="false">
      <c r="A372" s="11" t="s">
        <v>106</v>
      </c>
      <c r="B372" s="11" t="s">
        <v>28</v>
      </c>
      <c r="C372" s="12" t="n">
        <v>217057</v>
      </c>
      <c r="D372" s="11" t="s">
        <v>255</v>
      </c>
      <c r="E372" s="11" t="s">
        <v>357</v>
      </c>
      <c r="F372" s="10" t="n">
        <v>9300</v>
      </c>
      <c r="G372" s="5"/>
      <c r="H372" s="10" t="n">
        <v>0</v>
      </c>
    </row>
    <row r="373" customFormat="false" ht="18" hidden="false" customHeight="true" outlineLevel="0" collapsed="false">
      <c r="A373" s="5"/>
      <c r="B373" s="5"/>
      <c r="C373" s="5"/>
      <c r="D373" s="5"/>
      <c r="E373" s="9" t="s">
        <v>42</v>
      </c>
      <c r="F373" s="13" t="n">
        <v>9300</v>
      </c>
      <c r="G373" s="13" t="n">
        <v>9300</v>
      </c>
      <c r="H373" s="13" t="n">
        <v>0</v>
      </c>
    </row>
    <row r="374" customFormat="false" ht="20.1" hidden="false" customHeight="true" outlineLevel="0" collapsed="false">
      <c r="A374" s="5" t="s">
        <v>21</v>
      </c>
    </row>
    <row r="375" customFormat="false" ht="18" hidden="false" customHeight="true" outlineLevel="0" collapsed="false">
      <c r="A375" s="8" t="s">
        <v>358</v>
      </c>
      <c r="B375" s="8" t="s">
        <v>359</v>
      </c>
      <c r="C375" s="5"/>
      <c r="D375" s="5"/>
      <c r="E375" s="5"/>
      <c r="F375" s="5"/>
      <c r="G375" s="9" t="s">
        <v>20</v>
      </c>
      <c r="H375" s="10" t="n">
        <v>0</v>
      </c>
    </row>
    <row r="376" customFormat="false" ht="18" hidden="false" customHeight="true" outlineLevel="0" collapsed="false">
      <c r="A376" s="11" t="s">
        <v>75</v>
      </c>
      <c r="B376" s="11" t="s">
        <v>25</v>
      </c>
      <c r="C376" s="12" t="n">
        <v>217051</v>
      </c>
      <c r="D376" s="11" t="s">
        <v>259</v>
      </c>
      <c r="E376" s="11" t="s">
        <v>260</v>
      </c>
      <c r="F376" s="5"/>
      <c r="G376" s="10" t="n">
        <v>9300</v>
      </c>
      <c r="H376" s="10" t="n">
        <v>9300</v>
      </c>
    </row>
    <row r="377" customFormat="false" ht="18" hidden="false" customHeight="true" outlineLevel="0" collapsed="false">
      <c r="A377" s="11" t="s">
        <v>106</v>
      </c>
      <c r="B377" s="11" t="s">
        <v>28</v>
      </c>
      <c r="C377" s="12" t="n">
        <v>217052</v>
      </c>
      <c r="D377" s="11" t="s">
        <v>261</v>
      </c>
      <c r="E377" s="11" t="s">
        <v>360</v>
      </c>
      <c r="F377" s="10" t="n">
        <v>9300</v>
      </c>
      <c r="G377" s="5"/>
      <c r="H377" s="10" t="n">
        <v>0</v>
      </c>
    </row>
    <row r="378" customFormat="false" ht="18" hidden="false" customHeight="true" outlineLevel="0" collapsed="false">
      <c r="A378" s="5"/>
      <c r="B378" s="5"/>
      <c r="C378" s="5"/>
      <c r="D378" s="5"/>
      <c r="E378" s="9" t="s">
        <v>42</v>
      </c>
      <c r="F378" s="13" t="n">
        <v>9300</v>
      </c>
      <c r="G378" s="13" t="n">
        <v>9300</v>
      </c>
      <c r="H378" s="13" t="n">
        <v>0</v>
      </c>
    </row>
    <row r="379" customFormat="false" ht="20.1" hidden="false" customHeight="true" outlineLevel="0" collapsed="false">
      <c r="A379" s="5" t="s">
        <v>21</v>
      </c>
    </row>
    <row r="380" customFormat="false" ht="18" hidden="false" customHeight="true" outlineLevel="0" collapsed="false">
      <c r="A380" s="8" t="s">
        <v>361</v>
      </c>
      <c r="B380" s="8" t="s">
        <v>362</v>
      </c>
      <c r="C380" s="5"/>
      <c r="D380" s="5"/>
      <c r="E380" s="5"/>
      <c r="F380" s="5"/>
      <c r="G380" s="9" t="s">
        <v>20</v>
      </c>
      <c r="H380" s="10" t="n">
        <v>0</v>
      </c>
    </row>
    <row r="381" customFormat="false" ht="18" hidden="false" customHeight="true" outlineLevel="0" collapsed="false">
      <c r="A381" s="11" t="s">
        <v>75</v>
      </c>
      <c r="B381" s="11" t="s">
        <v>25</v>
      </c>
      <c r="C381" s="12" t="n">
        <v>217046</v>
      </c>
      <c r="D381" s="11" t="s">
        <v>301</v>
      </c>
      <c r="E381" s="11" t="s">
        <v>302</v>
      </c>
      <c r="F381" s="5"/>
      <c r="G381" s="10" t="n">
        <v>9300</v>
      </c>
      <c r="H381" s="10" t="n">
        <v>9300</v>
      </c>
    </row>
    <row r="382" customFormat="false" ht="18" hidden="false" customHeight="true" outlineLevel="0" collapsed="false">
      <c r="A382" s="11" t="s">
        <v>106</v>
      </c>
      <c r="B382" s="11" t="s">
        <v>28</v>
      </c>
      <c r="C382" s="12" t="n">
        <v>217047</v>
      </c>
      <c r="D382" s="11" t="s">
        <v>303</v>
      </c>
      <c r="E382" s="11" t="s">
        <v>363</v>
      </c>
      <c r="F382" s="10" t="n">
        <v>9300</v>
      </c>
      <c r="G382" s="5"/>
      <c r="H382" s="10" t="n">
        <v>0</v>
      </c>
    </row>
    <row r="383" customFormat="false" ht="18" hidden="false" customHeight="true" outlineLevel="0" collapsed="false">
      <c r="A383" s="5"/>
      <c r="B383" s="5"/>
      <c r="C383" s="5"/>
      <c r="D383" s="5"/>
      <c r="E383" s="9" t="s">
        <v>42</v>
      </c>
      <c r="F383" s="13" t="n">
        <v>9300</v>
      </c>
      <c r="G383" s="13" t="n">
        <v>9300</v>
      </c>
      <c r="H383" s="13" t="n">
        <v>0</v>
      </c>
    </row>
    <row r="384" customFormat="false" ht="20.1" hidden="false" customHeight="true" outlineLevel="0" collapsed="false">
      <c r="A384" s="5" t="s">
        <v>21</v>
      </c>
    </row>
    <row r="385" customFormat="false" ht="18" hidden="false" customHeight="true" outlineLevel="0" collapsed="false">
      <c r="A385" s="8" t="s">
        <v>364</v>
      </c>
      <c r="B385" s="8" t="s">
        <v>365</v>
      </c>
      <c r="C385" s="5"/>
      <c r="D385" s="5"/>
      <c r="E385" s="5"/>
      <c r="F385" s="5"/>
      <c r="G385" s="9" t="s">
        <v>20</v>
      </c>
      <c r="H385" s="10" t="n">
        <v>0</v>
      </c>
    </row>
    <row r="386" customFormat="false" ht="18" hidden="false" customHeight="true" outlineLevel="0" collapsed="false">
      <c r="A386" s="11" t="s">
        <v>75</v>
      </c>
      <c r="B386" s="11" t="s">
        <v>25</v>
      </c>
      <c r="C386" s="12" t="n">
        <v>217049</v>
      </c>
      <c r="D386" s="11" t="s">
        <v>265</v>
      </c>
      <c r="E386" s="11" t="s">
        <v>266</v>
      </c>
      <c r="F386" s="5"/>
      <c r="G386" s="10" t="n">
        <v>9300</v>
      </c>
      <c r="H386" s="10" t="n">
        <v>9300</v>
      </c>
    </row>
    <row r="387" customFormat="false" ht="18" hidden="false" customHeight="true" outlineLevel="0" collapsed="false">
      <c r="A387" s="11" t="s">
        <v>106</v>
      </c>
      <c r="B387" s="11" t="s">
        <v>28</v>
      </c>
      <c r="C387" s="12" t="n">
        <v>217050</v>
      </c>
      <c r="D387" s="11" t="s">
        <v>267</v>
      </c>
      <c r="E387" s="11" t="s">
        <v>366</v>
      </c>
      <c r="F387" s="10" t="n">
        <v>9300</v>
      </c>
      <c r="G387" s="5"/>
      <c r="H387" s="10" t="n">
        <v>0</v>
      </c>
    </row>
    <row r="388" customFormat="false" ht="18" hidden="false" customHeight="true" outlineLevel="0" collapsed="false">
      <c r="A388" s="5"/>
      <c r="B388" s="5"/>
      <c r="C388" s="5"/>
      <c r="D388" s="5"/>
      <c r="E388" s="9" t="s">
        <v>42</v>
      </c>
      <c r="F388" s="13" t="n">
        <v>9300</v>
      </c>
      <c r="G388" s="13" t="n">
        <v>9300</v>
      </c>
      <c r="H388" s="13" t="n">
        <v>0</v>
      </c>
    </row>
    <row r="389" customFormat="false" ht="20.1" hidden="false" customHeight="true" outlineLevel="0" collapsed="false">
      <c r="A389" s="5" t="s">
        <v>21</v>
      </c>
    </row>
    <row r="390" customFormat="false" ht="18" hidden="false" customHeight="true" outlineLevel="0" collapsed="false">
      <c r="A390" s="8" t="s">
        <v>367</v>
      </c>
      <c r="B390" s="8" t="s">
        <v>368</v>
      </c>
      <c r="C390" s="5"/>
      <c r="D390" s="5"/>
      <c r="E390" s="5"/>
      <c r="F390" s="5"/>
      <c r="G390" s="9" t="s">
        <v>20</v>
      </c>
      <c r="H390" s="10" t="n">
        <v>0</v>
      </c>
    </row>
    <row r="391" customFormat="false" ht="18" hidden="false" customHeight="true" outlineLevel="0" collapsed="false">
      <c r="A391" s="11" t="s">
        <v>75</v>
      </c>
      <c r="B391" s="11" t="s">
        <v>25</v>
      </c>
      <c r="C391" s="12" t="n">
        <v>217052</v>
      </c>
      <c r="D391" s="11" t="s">
        <v>195</v>
      </c>
      <c r="E391" s="11" t="s">
        <v>196</v>
      </c>
      <c r="F391" s="5"/>
      <c r="G391" s="10" t="n">
        <v>9300</v>
      </c>
      <c r="H391" s="10" t="n">
        <v>9300</v>
      </c>
    </row>
    <row r="392" customFormat="false" ht="18" hidden="false" customHeight="true" outlineLevel="0" collapsed="false">
      <c r="A392" s="11" t="s">
        <v>106</v>
      </c>
      <c r="B392" s="11" t="s">
        <v>28</v>
      </c>
      <c r="C392" s="12" t="n">
        <v>217053</v>
      </c>
      <c r="D392" s="11" t="s">
        <v>197</v>
      </c>
      <c r="E392" s="11" t="s">
        <v>369</v>
      </c>
      <c r="F392" s="10" t="n">
        <v>9300</v>
      </c>
      <c r="G392" s="5"/>
      <c r="H392" s="10" t="n">
        <v>0</v>
      </c>
    </row>
    <row r="393" customFormat="false" ht="18" hidden="false" customHeight="true" outlineLevel="0" collapsed="false">
      <c r="A393" s="5"/>
      <c r="B393" s="5"/>
      <c r="C393" s="5"/>
      <c r="D393" s="5"/>
      <c r="E393" s="9" t="s">
        <v>42</v>
      </c>
      <c r="F393" s="13" t="n">
        <v>9300</v>
      </c>
      <c r="G393" s="13" t="n">
        <v>9300</v>
      </c>
      <c r="H393" s="13" t="n">
        <v>0</v>
      </c>
    </row>
    <row r="394" customFormat="false" ht="20.1" hidden="false" customHeight="true" outlineLevel="0" collapsed="false">
      <c r="A394" s="5" t="s">
        <v>21</v>
      </c>
    </row>
    <row r="395" customFormat="false" ht="18" hidden="false" customHeight="true" outlineLevel="0" collapsed="false">
      <c r="A395" s="8" t="s">
        <v>370</v>
      </c>
      <c r="B395" s="8" t="s">
        <v>371</v>
      </c>
      <c r="C395" s="5"/>
      <c r="D395" s="5"/>
      <c r="E395" s="5"/>
      <c r="F395" s="5"/>
      <c r="G395" s="9" t="s">
        <v>20</v>
      </c>
      <c r="H395" s="10" t="n">
        <v>0</v>
      </c>
    </row>
    <row r="396" customFormat="false" ht="18" hidden="false" customHeight="true" outlineLevel="0" collapsed="false">
      <c r="A396" s="11" t="s">
        <v>75</v>
      </c>
      <c r="B396" s="11" t="s">
        <v>25</v>
      </c>
      <c r="C396" s="12" t="n">
        <v>217057</v>
      </c>
      <c r="D396" s="11" t="s">
        <v>286</v>
      </c>
      <c r="E396" s="11" t="s">
        <v>287</v>
      </c>
      <c r="F396" s="5"/>
      <c r="G396" s="10" t="n">
        <v>9300</v>
      </c>
      <c r="H396" s="10" t="n">
        <v>9300</v>
      </c>
    </row>
    <row r="397" customFormat="false" ht="18" hidden="false" customHeight="true" outlineLevel="0" collapsed="false">
      <c r="A397" s="11" t="s">
        <v>106</v>
      </c>
      <c r="B397" s="11" t="s">
        <v>28</v>
      </c>
      <c r="C397" s="12" t="n">
        <v>217058</v>
      </c>
      <c r="D397" s="11" t="s">
        <v>288</v>
      </c>
      <c r="E397" s="11" t="s">
        <v>372</v>
      </c>
      <c r="F397" s="10" t="n">
        <v>9300</v>
      </c>
      <c r="G397" s="5"/>
      <c r="H397" s="10" t="n">
        <v>0</v>
      </c>
    </row>
    <row r="398" customFormat="false" ht="18" hidden="false" customHeight="true" outlineLevel="0" collapsed="false">
      <c r="A398" s="5"/>
      <c r="B398" s="5"/>
      <c r="C398" s="5"/>
      <c r="D398" s="5"/>
      <c r="E398" s="9" t="s">
        <v>42</v>
      </c>
      <c r="F398" s="13" t="n">
        <v>9300</v>
      </c>
      <c r="G398" s="13" t="n">
        <v>9300</v>
      </c>
      <c r="H398" s="13" t="n">
        <v>0</v>
      </c>
    </row>
    <row r="399" customFormat="false" ht="20.1" hidden="false" customHeight="true" outlineLevel="0" collapsed="false">
      <c r="A399" s="5" t="s">
        <v>21</v>
      </c>
    </row>
    <row r="400" customFormat="false" ht="18" hidden="false" customHeight="true" outlineLevel="0" collapsed="false">
      <c r="A400" s="8" t="s">
        <v>373</v>
      </c>
      <c r="B400" s="8" t="s">
        <v>374</v>
      </c>
      <c r="C400" s="5"/>
      <c r="D400" s="5"/>
      <c r="E400" s="5"/>
      <c r="F400" s="5"/>
      <c r="G400" s="9" t="s">
        <v>20</v>
      </c>
      <c r="H400" s="10" t="n">
        <v>0</v>
      </c>
    </row>
    <row r="401" customFormat="false" ht="18" hidden="false" customHeight="true" outlineLevel="0" collapsed="false">
      <c r="A401" s="11" t="s">
        <v>75</v>
      </c>
      <c r="B401" s="11" t="s">
        <v>25</v>
      </c>
      <c r="C401" s="12" t="n">
        <v>217048</v>
      </c>
      <c r="D401" s="11" t="s">
        <v>277</v>
      </c>
      <c r="E401" s="11" t="s">
        <v>278</v>
      </c>
      <c r="F401" s="5"/>
      <c r="G401" s="10" t="n">
        <v>9300</v>
      </c>
      <c r="H401" s="10" t="n">
        <v>9300</v>
      </c>
    </row>
    <row r="402" customFormat="false" ht="18" hidden="false" customHeight="true" outlineLevel="0" collapsed="false">
      <c r="A402" s="11" t="s">
        <v>106</v>
      </c>
      <c r="B402" s="11" t="s">
        <v>28</v>
      </c>
      <c r="C402" s="12" t="n">
        <v>217049</v>
      </c>
      <c r="D402" s="11" t="s">
        <v>279</v>
      </c>
      <c r="E402" s="11" t="s">
        <v>375</v>
      </c>
      <c r="F402" s="10" t="n">
        <v>9300</v>
      </c>
      <c r="G402" s="5"/>
      <c r="H402" s="10" t="n">
        <v>0</v>
      </c>
    </row>
    <row r="403" customFormat="false" ht="18" hidden="false" customHeight="true" outlineLevel="0" collapsed="false">
      <c r="A403" s="5"/>
      <c r="B403" s="5"/>
      <c r="C403" s="5"/>
      <c r="D403" s="5"/>
      <c r="E403" s="9" t="s">
        <v>42</v>
      </c>
      <c r="F403" s="13" t="n">
        <v>9300</v>
      </c>
      <c r="G403" s="13" t="n">
        <v>9300</v>
      </c>
      <c r="H403" s="13" t="n">
        <v>0</v>
      </c>
    </row>
    <row r="404" customFormat="false" ht="20.1" hidden="false" customHeight="true" outlineLevel="0" collapsed="false">
      <c r="A404" s="5" t="s">
        <v>21</v>
      </c>
    </row>
    <row r="405" customFormat="false" ht="18" hidden="false" customHeight="true" outlineLevel="0" collapsed="false">
      <c r="A405" s="8" t="s">
        <v>376</v>
      </c>
      <c r="B405" s="8" t="s">
        <v>377</v>
      </c>
      <c r="C405" s="5"/>
      <c r="D405" s="5"/>
      <c r="E405" s="5"/>
      <c r="F405" s="5"/>
      <c r="G405" s="9" t="s">
        <v>20</v>
      </c>
      <c r="H405" s="10" t="n">
        <v>0</v>
      </c>
    </row>
    <row r="406" customFormat="false" ht="18" hidden="false" customHeight="true" outlineLevel="0" collapsed="false">
      <c r="A406" s="11" t="s">
        <v>75</v>
      </c>
      <c r="B406" s="11" t="s">
        <v>25</v>
      </c>
      <c r="C406" s="12" t="n">
        <v>217045</v>
      </c>
      <c r="D406" s="11" t="s">
        <v>307</v>
      </c>
      <c r="E406" s="11" t="s">
        <v>308</v>
      </c>
      <c r="F406" s="5"/>
      <c r="G406" s="10" t="n">
        <v>9300</v>
      </c>
      <c r="H406" s="10" t="n">
        <v>9300</v>
      </c>
    </row>
    <row r="407" customFormat="false" ht="18" hidden="false" customHeight="true" outlineLevel="0" collapsed="false">
      <c r="A407" s="11" t="s">
        <v>106</v>
      </c>
      <c r="B407" s="11" t="s">
        <v>28</v>
      </c>
      <c r="C407" s="12" t="n">
        <v>217046</v>
      </c>
      <c r="D407" s="11" t="s">
        <v>309</v>
      </c>
      <c r="E407" s="11" t="s">
        <v>378</v>
      </c>
      <c r="F407" s="10" t="n">
        <v>9300</v>
      </c>
      <c r="G407" s="5"/>
      <c r="H407" s="10" t="n">
        <v>0</v>
      </c>
    </row>
    <row r="408" customFormat="false" ht="18" hidden="false" customHeight="true" outlineLevel="0" collapsed="false">
      <c r="A408" s="5"/>
      <c r="B408" s="5"/>
      <c r="C408" s="5"/>
      <c r="D408" s="5"/>
      <c r="E408" s="9" t="s">
        <v>42</v>
      </c>
      <c r="F408" s="13" t="n">
        <v>9300</v>
      </c>
      <c r="G408" s="13" t="n">
        <v>9300</v>
      </c>
      <c r="H408" s="13" t="n">
        <v>0</v>
      </c>
    </row>
    <row r="409" customFormat="false" ht="20.1" hidden="false" customHeight="true" outlineLevel="0" collapsed="false">
      <c r="A409" s="5" t="s">
        <v>21</v>
      </c>
    </row>
    <row r="410" customFormat="false" ht="18" hidden="false" customHeight="true" outlineLevel="0" collapsed="false">
      <c r="A410" s="8" t="s">
        <v>379</v>
      </c>
      <c r="B410" s="8" t="s">
        <v>380</v>
      </c>
      <c r="C410" s="5"/>
      <c r="D410" s="5"/>
      <c r="E410" s="5"/>
      <c r="F410" s="5"/>
      <c r="G410" s="9" t="s">
        <v>20</v>
      </c>
      <c r="H410" s="10" t="n">
        <v>0</v>
      </c>
    </row>
    <row r="411" customFormat="false" ht="18" hidden="false" customHeight="true" outlineLevel="0" collapsed="false">
      <c r="A411" s="11" t="s">
        <v>75</v>
      </c>
      <c r="B411" s="11" t="s">
        <v>25</v>
      </c>
      <c r="C411" s="12" t="n">
        <v>217058</v>
      </c>
      <c r="D411" s="11" t="s">
        <v>271</v>
      </c>
      <c r="E411" s="11" t="s">
        <v>272</v>
      </c>
      <c r="F411" s="5"/>
      <c r="G411" s="10" t="n">
        <v>9300</v>
      </c>
      <c r="H411" s="10" t="n">
        <v>9300</v>
      </c>
    </row>
    <row r="412" customFormat="false" ht="18" hidden="false" customHeight="true" outlineLevel="0" collapsed="false">
      <c r="A412" s="11" t="s">
        <v>106</v>
      </c>
      <c r="B412" s="11" t="s">
        <v>28</v>
      </c>
      <c r="C412" s="12" t="n">
        <v>217059</v>
      </c>
      <c r="D412" s="11" t="s">
        <v>273</v>
      </c>
      <c r="E412" s="11" t="s">
        <v>351</v>
      </c>
      <c r="F412" s="10" t="n">
        <v>9300</v>
      </c>
      <c r="G412" s="5"/>
      <c r="H412" s="10" t="n">
        <v>0</v>
      </c>
    </row>
    <row r="413" customFormat="false" ht="18" hidden="false" customHeight="true" outlineLevel="0" collapsed="false">
      <c r="A413" s="5"/>
      <c r="B413" s="5"/>
      <c r="C413" s="5"/>
      <c r="D413" s="5"/>
      <c r="E413" s="9" t="s">
        <v>42</v>
      </c>
      <c r="F413" s="13" t="n">
        <v>9300</v>
      </c>
      <c r="G413" s="13" t="n">
        <v>9300</v>
      </c>
      <c r="H413" s="13" t="n">
        <v>0</v>
      </c>
    </row>
    <row r="414" customFormat="false" ht="20.1" hidden="false" customHeight="true" outlineLevel="0" collapsed="false">
      <c r="A414" s="5" t="s">
        <v>21</v>
      </c>
    </row>
    <row r="415" customFormat="false" ht="18" hidden="false" customHeight="true" outlineLevel="0" collapsed="false">
      <c r="A415" s="8" t="s">
        <v>381</v>
      </c>
      <c r="B415" s="8" t="s">
        <v>382</v>
      </c>
      <c r="C415" s="5"/>
      <c r="D415" s="5"/>
      <c r="E415" s="5"/>
      <c r="F415" s="5"/>
      <c r="G415" s="9" t="s">
        <v>20</v>
      </c>
      <c r="H415" s="10" t="n">
        <v>0</v>
      </c>
    </row>
    <row r="416" customFormat="false" ht="18" hidden="false" customHeight="true" outlineLevel="0" collapsed="false">
      <c r="A416" s="11" t="s">
        <v>24</v>
      </c>
      <c r="B416" s="11" t="s">
        <v>25</v>
      </c>
      <c r="C416" s="12" t="n">
        <v>8004</v>
      </c>
      <c r="D416" s="11" t="s">
        <v>227</v>
      </c>
      <c r="E416" s="11" t="s">
        <v>223</v>
      </c>
      <c r="F416" s="5"/>
      <c r="G416" s="10" t="n">
        <v>12889.34</v>
      </c>
      <c r="H416" s="10" t="n">
        <v>12889.34</v>
      </c>
    </row>
    <row r="417" customFormat="false" ht="18" hidden="false" customHeight="true" outlineLevel="0" collapsed="false">
      <c r="A417" s="11" t="s">
        <v>75</v>
      </c>
      <c r="B417" s="11" t="s">
        <v>28</v>
      </c>
      <c r="C417" s="12" t="n">
        <v>21108022</v>
      </c>
      <c r="D417" s="11" t="s">
        <v>383</v>
      </c>
      <c r="E417" s="14" t="n">
        <v>5752038002723</v>
      </c>
      <c r="F417" s="10" t="n">
        <v>12889.34</v>
      </c>
      <c r="G417" s="5"/>
      <c r="H417" s="10" t="n">
        <v>0</v>
      </c>
    </row>
    <row r="418" customFormat="false" ht="18" hidden="false" customHeight="true" outlineLevel="0" collapsed="false">
      <c r="A418" s="5"/>
      <c r="B418" s="5"/>
      <c r="C418" s="5"/>
      <c r="D418" s="5"/>
      <c r="E418" s="9" t="s">
        <v>42</v>
      </c>
      <c r="F418" s="13" t="n">
        <v>12889.34</v>
      </c>
      <c r="G418" s="13" t="n">
        <v>12889.34</v>
      </c>
      <c r="H418" s="13" t="n">
        <v>0</v>
      </c>
    </row>
    <row r="419" customFormat="false" ht="20.1" hidden="false" customHeight="true" outlineLevel="0" collapsed="false">
      <c r="A419" s="5" t="s">
        <v>21</v>
      </c>
    </row>
    <row r="420" customFormat="false" ht="20.1" hidden="false" customHeight="true" outlineLevel="0" collapsed="false">
      <c r="A420" s="5" t="s">
        <v>21</v>
      </c>
    </row>
    <row r="421" customFormat="false" ht="18" hidden="false" customHeight="true" outlineLevel="0" collapsed="false">
      <c r="A421" s="8" t="s">
        <v>384</v>
      </c>
      <c r="B421" s="8" t="s">
        <v>385</v>
      </c>
      <c r="C421" s="5"/>
      <c r="D421" s="5"/>
      <c r="E421" s="5"/>
      <c r="F421" s="5"/>
      <c r="G421" s="9" t="s">
        <v>20</v>
      </c>
      <c r="H421" s="10" t="n">
        <v>0</v>
      </c>
    </row>
    <row r="422" customFormat="false" ht="18" hidden="false" customHeight="true" outlineLevel="0" collapsed="false">
      <c r="A422" s="11" t="s">
        <v>24</v>
      </c>
      <c r="B422" s="11" t="s">
        <v>25</v>
      </c>
      <c r="C422" s="12" t="n">
        <v>8004</v>
      </c>
      <c r="D422" s="11" t="s">
        <v>227</v>
      </c>
      <c r="E422" s="11" t="s">
        <v>223</v>
      </c>
      <c r="F422" s="5"/>
      <c r="G422" s="10" t="n">
        <v>11851.53</v>
      </c>
      <c r="H422" s="10" t="n">
        <v>11851.53</v>
      </c>
    </row>
    <row r="423" customFormat="false" ht="18" hidden="false" customHeight="true" outlineLevel="0" collapsed="false">
      <c r="A423" s="11" t="s">
        <v>58</v>
      </c>
      <c r="B423" s="11" t="s">
        <v>28</v>
      </c>
      <c r="C423" s="12" t="n">
        <v>21108126</v>
      </c>
      <c r="D423" s="11" t="s">
        <v>234</v>
      </c>
      <c r="E423" s="14" t="n">
        <v>5862913002723</v>
      </c>
      <c r="F423" s="10" t="n">
        <v>11851.53</v>
      </c>
      <c r="G423" s="5"/>
      <c r="H423" s="10" t="n">
        <v>0</v>
      </c>
    </row>
    <row r="424" customFormat="false" ht="18" hidden="false" customHeight="true" outlineLevel="0" collapsed="false">
      <c r="A424" s="5"/>
      <c r="B424" s="5"/>
      <c r="C424" s="5"/>
      <c r="D424" s="5"/>
      <c r="E424" s="9" t="s">
        <v>42</v>
      </c>
      <c r="F424" s="13" t="n">
        <v>11851.53</v>
      </c>
      <c r="G424" s="13" t="n">
        <v>11851.53</v>
      </c>
      <c r="H424" s="13" t="n">
        <v>0</v>
      </c>
    </row>
    <row r="425" customFormat="false" ht="20.1" hidden="false" customHeight="true" outlineLevel="0" collapsed="false">
      <c r="A425" s="5" t="s">
        <v>21</v>
      </c>
    </row>
    <row r="426" customFormat="false" ht="20.1" hidden="false" customHeight="true" outlineLevel="0" collapsed="false">
      <c r="A426" s="5" t="s">
        <v>21</v>
      </c>
    </row>
    <row r="427" customFormat="false" ht="18" hidden="false" customHeight="true" outlineLevel="0" collapsed="false">
      <c r="A427" s="8" t="s">
        <v>386</v>
      </c>
      <c r="B427" s="8" t="s">
        <v>387</v>
      </c>
      <c r="C427" s="5"/>
      <c r="D427" s="5"/>
      <c r="E427" s="5"/>
      <c r="F427" s="5"/>
      <c r="G427" s="9" t="s">
        <v>20</v>
      </c>
      <c r="H427" s="10" t="n">
        <v>0</v>
      </c>
    </row>
    <row r="428" customFormat="false" ht="18" hidden="false" customHeight="true" outlineLevel="0" collapsed="false">
      <c r="A428" s="11" t="s">
        <v>24</v>
      </c>
      <c r="B428" s="11" t="s">
        <v>25</v>
      </c>
      <c r="C428" s="12" t="n">
        <v>8004</v>
      </c>
      <c r="D428" s="11" t="s">
        <v>227</v>
      </c>
      <c r="E428" s="11" t="s">
        <v>223</v>
      </c>
      <c r="F428" s="5"/>
      <c r="G428" s="10" t="n">
        <v>6176</v>
      </c>
      <c r="H428" s="10" t="n">
        <v>6176</v>
      </c>
    </row>
    <row r="429" customFormat="false" ht="18" hidden="false" customHeight="true" outlineLevel="0" collapsed="false">
      <c r="A429" s="11" t="s">
        <v>75</v>
      </c>
      <c r="B429" s="11" t="s">
        <v>28</v>
      </c>
      <c r="C429" s="12" t="n">
        <v>21108015</v>
      </c>
      <c r="D429" s="11" t="s">
        <v>388</v>
      </c>
      <c r="E429" s="14" t="n">
        <v>5747435002723</v>
      </c>
      <c r="F429" s="10" t="n">
        <v>6176</v>
      </c>
      <c r="G429" s="5"/>
      <c r="H429" s="10" t="n">
        <v>0</v>
      </c>
    </row>
    <row r="430" customFormat="false" ht="18" hidden="false" customHeight="true" outlineLevel="0" collapsed="false">
      <c r="A430" s="5"/>
      <c r="B430" s="5"/>
      <c r="C430" s="5"/>
      <c r="D430" s="5"/>
      <c r="E430" s="9" t="s">
        <v>42</v>
      </c>
      <c r="F430" s="13" t="n">
        <v>6176</v>
      </c>
      <c r="G430" s="13" t="n">
        <v>6176</v>
      </c>
      <c r="H430" s="13" t="n">
        <v>0</v>
      </c>
    </row>
    <row r="431" customFormat="false" ht="20.1" hidden="false" customHeight="true" outlineLevel="0" collapsed="false">
      <c r="A431" s="5" t="s">
        <v>21</v>
      </c>
    </row>
    <row r="432" customFormat="false" ht="18" hidden="false" customHeight="true" outlineLevel="0" collapsed="false">
      <c r="A432" s="8" t="s">
        <v>389</v>
      </c>
      <c r="B432" s="8" t="s">
        <v>390</v>
      </c>
      <c r="C432" s="5"/>
      <c r="D432" s="5"/>
      <c r="E432" s="5"/>
      <c r="F432" s="5"/>
      <c r="G432" s="9" t="s">
        <v>20</v>
      </c>
      <c r="H432" s="10" t="n">
        <v>0</v>
      </c>
    </row>
    <row r="433" customFormat="false" ht="18" hidden="false" customHeight="true" outlineLevel="0" collapsed="false">
      <c r="A433" s="11" t="s">
        <v>24</v>
      </c>
      <c r="B433" s="11" t="s">
        <v>25</v>
      </c>
      <c r="C433" s="12" t="n">
        <v>212091</v>
      </c>
      <c r="D433" s="11" t="s">
        <v>391</v>
      </c>
      <c r="E433" s="11" t="s">
        <v>392</v>
      </c>
      <c r="F433" s="5"/>
      <c r="G433" s="10" t="n">
        <v>8120</v>
      </c>
      <c r="H433" s="10" t="n">
        <v>8120</v>
      </c>
    </row>
    <row r="434" customFormat="false" ht="18" hidden="false" customHeight="true" outlineLevel="0" collapsed="false">
      <c r="A434" s="11" t="s">
        <v>78</v>
      </c>
      <c r="B434" s="11" t="s">
        <v>28</v>
      </c>
      <c r="C434" s="12" t="n">
        <v>212109</v>
      </c>
      <c r="D434" s="11" t="s">
        <v>393</v>
      </c>
      <c r="E434" s="11" t="s">
        <v>394</v>
      </c>
      <c r="F434" s="10" t="n">
        <v>8120</v>
      </c>
      <c r="G434" s="5"/>
      <c r="H434" s="10" t="n">
        <v>0</v>
      </c>
    </row>
    <row r="435" customFormat="false" ht="18" hidden="false" customHeight="true" outlineLevel="0" collapsed="false">
      <c r="A435" s="5"/>
      <c r="B435" s="5"/>
      <c r="C435" s="5"/>
      <c r="D435" s="5"/>
      <c r="E435" s="9" t="s">
        <v>42</v>
      </c>
      <c r="F435" s="13" t="n">
        <v>8120</v>
      </c>
      <c r="G435" s="13" t="n">
        <v>8120</v>
      </c>
      <c r="H435" s="13" t="n">
        <v>0</v>
      </c>
    </row>
    <row r="436" customFormat="false" ht="20.1" hidden="false" customHeight="true" outlineLevel="0" collapsed="false">
      <c r="A436" s="5" t="s">
        <v>21</v>
      </c>
    </row>
    <row r="437" customFormat="false" ht="20.1" hidden="false" customHeight="true" outlineLevel="0" collapsed="false">
      <c r="A437" s="5" t="s">
        <v>21</v>
      </c>
    </row>
    <row r="438" customFormat="false" ht="18" hidden="false" customHeight="true" outlineLevel="0" collapsed="false">
      <c r="A438" s="8" t="s">
        <v>395</v>
      </c>
      <c r="B438" s="8" t="s">
        <v>396</v>
      </c>
      <c r="C438" s="5"/>
      <c r="D438" s="5"/>
      <c r="E438" s="5"/>
      <c r="F438" s="5"/>
      <c r="G438" s="9" t="s">
        <v>20</v>
      </c>
      <c r="H438" s="10" t="n">
        <v>0</v>
      </c>
    </row>
    <row r="439" customFormat="false" ht="18" hidden="false" customHeight="true" outlineLevel="0" collapsed="false">
      <c r="A439" s="11" t="s">
        <v>24</v>
      </c>
      <c r="B439" s="11" t="s">
        <v>25</v>
      </c>
      <c r="C439" s="12" t="n">
        <v>212108</v>
      </c>
      <c r="D439" s="11" t="s">
        <v>397</v>
      </c>
      <c r="E439" s="11" t="s">
        <v>36</v>
      </c>
      <c r="F439" s="5"/>
      <c r="G439" s="10" t="n">
        <v>147</v>
      </c>
      <c r="H439" s="10" t="n">
        <v>147</v>
      </c>
    </row>
    <row r="440" customFormat="false" ht="18" hidden="false" customHeight="true" outlineLevel="0" collapsed="false">
      <c r="A440" s="11" t="s">
        <v>75</v>
      </c>
      <c r="B440" s="11" t="s">
        <v>28</v>
      </c>
      <c r="C440" s="12" t="n">
        <v>212094</v>
      </c>
      <c r="D440" s="11" t="s">
        <v>398</v>
      </c>
      <c r="E440" s="11" t="s">
        <v>399</v>
      </c>
      <c r="F440" s="10" t="n">
        <v>147</v>
      </c>
      <c r="G440" s="5"/>
      <c r="H440" s="10" t="n">
        <v>0</v>
      </c>
    </row>
    <row r="441" customFormat="false" ht="18" hidden="false" customHeight="true" outlineLevel="0" collapsed="false">
      <c r="A441" s="5"/>
      <c r="B441" s="5"/>
      <c r="C441" s="5"/>
      <c r="D441" s="5"/>
      <c r="E441" s="9" t="s">
        <v>42</v>
      </c>
      <c r="F441" s="13" t="n">
        <v>147</v>
      </c>
      <c r="G441" s="13" t="n">
        <v>147</v>
      </c>
      <c r="H441" s="13" t="n">
        <v>0</v>
      </c>
    </row>
    <row r="442" customFormat="false" ht="20.1" hidden="false" customHeight="true" outlineLevel="0" collapsed="false">
      <c r="A442" s="5" t="s">
        <v>21</v>
      </c>
    </row>
    <row r="443" customFormat="false" ht="20.1" hidden="false" customHeight="true" outlineLevel="0" collapsed="false">
      <c r="A443" s="5" t="s">
        <v>21</v>
      </c>
    </row>
    <row r="444" customFormat="false" ht="18" hidden="false" customHeight="true" outlineLevel="0" collapsed="false">
      <c r="A444" s="8" t="s">
        <v>400</v>
      </c>
      <c r="B444" s="8" t="s">
        <v>401</v>
      </c>
      <c r="C444" s="5"/>
      <c r="D444" s="5"/>
      <c r="E444" s="5"/>
      <c r="F444" s="5"/>
      <c r="G444" s="9" t="s">
        <v>20</v>
      </c>
      <c r="H444" s="10" t="n">
        <v>0</v>
      </c>
    </row>
    <row r="445" customFormat="false" ht="18" hidden="false" customHeight="true" outlineLevel="0" collapsed="false">
      <c r="A445" s="11" t="s">
        <v>24</v>
      </c>
      <c r="B445" s="11" t="s">
        <v>25</v>
      </c>
      <c r="C445" s="12" t="n">
        <v>216033</v>
      </c>
      <c r="D445" s="11" t="s">
        <v>402</v>
      </c>
      <c r="E445" s="11" t="s">
        <v>403</v>
      </c>
      <c r="F445" s="5"/>
      <c r="G445" s="10" t="n">
        <v>9000</v>
      </c>
      <c r="H445" s="10" t="n">
        <v>9000</v>
      </c>
    </row>
    <row r="446" customFormat="false" ht="18" hidden="false" customHeight="true" outlineLevel="0" collapsed="false">
      <c r="A446" s="11" t="s">
        <v>63</v>
      </c>
      <c r="B446" s="11" t="s">
        <v>28</v>
      </c>
      <c r="C446" s="12" t="n">
        <v>216031</v>
      </c>
      <c r="D446" s="11" t="s">
        <v>404</v>
      </c>
      <c r="E446" s="11" t="s">
        <v>405</v>
      </c>
      <c r="F446" s="10" t="n">
        <v>9000</v>
      </c>
      <c r="G446" s="5"/>
      <c r="H446" s="10" t="n">
        <v>0</v>
      </c>
    </row>
    <row r="447" customFormat="false" ht="18" hidden="false" customHeight="true" outlineLevel="0" collapsed="false">
      <c r="A447" s="5"/>
      <c r="B447" s="5"/>
      <c r="C447" s="5"/>
      <c r="D447" s="5"/>
      <c r="E447" s="9" t="s">
        <v>42</v>
      </c>
      <c r="F447" s="13" t="n">
        <v>9000</v>
      </c>
      <c r="G447" s="13" t="n">
        <v>9000</v>
      </c>
      <c r="H447" s="13" t="n">
        <v>0</v>
      </c>
    </row>
    <row r="448" customFormat="false" ht="20.1" hidden="false" customHeight="true" outlineLevel="0" collapsed="false">
      <c r="A448" s="5" t="s">
        <v>21</v>
      </c>
    </row>
    <row r="449" customFormat="false" ht="18" hidden="false" customHeight="true" outlineLevel="0" collapsed="false">
      <c r="A449" s="8" t="s">
        <v>406</v>
      </c>
      <c r="B449" s="8" t="s">
        <v>407</v>
      </c>
      <c r="C449" s="5"/>
      <c r="D449" s="5"/>
      <c r="E449" s="5"/>
      <c r="F449" s="5"/>
      <c r="G449" s="9" t="s">
        <v>20</v>
      </c>
      <c r="H449" s="10" t="n">
        <v>0</v>
      </c>
    </row>
    <row r="450" customFormat="false" ht="18" hidden="false" customHeight="true" outlineLevel="0" collapsed="false">
      <c r="A450" s="11" t="s">
        <v>24</v>
      </c>
      <c r="B450" s="11" t="s">
        <v>25</v>
      </c>
      <c r="C450" s="12" t="n">
        <v>8004</v>
      </c>
      <c r="D450" s="11" t="s">
        <v>222</v>
      </c>
      <c r="E450" s="11" t="s">
        <v>223</v>
      </c>
      <c r="F450" s="5"/>
      <c r="G450" s="10" t="n">
        <v>9280</v>
      </c>
      <c r="H450" s="10" t="n">
        <v>9280</v>
      </c>
    </row>
    <row r="451" customFormat="false" ht="18" hidden="false" customHeight="true" outlineLevel="0" collapsed="false">
      <c r="A451" s="11" t="s">
        <v>81</v>
      </c>
      <c r="B451" s="11" t="s">
        <v>28</v>
      </c>
      <c r="C451" s="12" t="n">
        <v>21108038</v>
      </c>
      <c r="D451" s="11" t="s">
        <v>408</v>
      </c>
      <c r="E451" s="14" t="n">
        <v>5789165002723</v>
      </c>
      <c r="F451" s="10" t="n">
        <v>9280</v>
      </c>
      <c r="G451" s="5"/>
      <c r="H451" s="10" t="n">
        <v>0</v>
      </c>
    </row>
    <row r="452" customFormat="false" ht="18" hidden="false" customHeight="true" outlineLevel="0" collapsed="false">
      <c r="A452" s="5"/>
      <c r="B452" s="5"/>
      <c r="C452" s="5"/>
      <c r="D452" s="5"/>
      <c r="E452" s="9" t="s">
        <v>42</v>
      </c>
      <c r="F452" s="13" t="n">
        <v>9280</v>
      </c>
      <c r="G452" s="13" t="n">
        <v>9280</v>
      </c>
      <c r="H452" s="13" t="n">
        <v>0</v>
      </c>
    </row>
    <row r="453" customFormat="false" ht="20.1" hidden="false" customHeight="true" outlineLevel="0" collapsed="false">
      <c r="A453" s="5" t="s">
        <v>21</v>
      </c>
    </row>
    <row r="454" customFormat="false" ht="20.1" hidden="false" customHeight="true" outlineLevel="0" collapsed="false">
      <c r="A454" s="5" t="s">
        <v>21</v>
      </c>
    </row>
    <row r="455" customFormat="false" ht="18" hidden="false" customHeight="true" outlineLevel="0" collapsed="false">
      <c r="A455" s="8" t="s">
        <v>409</v>
      </c>
      <c r="B455" s="8" t="s">
        <v>410</v>
      </c>
      <c r="C455" s="5"/>
      <c r="D455" s="5"/>
      <c r="E455" s="5"/>
      <c r="F455" s="5"/>
      <c r="G455" s="9" t="s">
        <v>20</v>
      </c>
      <c r="H455" s="10" t="n">
        <v>0</v>
      </c>
    </row>
    <row r="456" customFormat="false" ht="18" hidden="false" customHeight="true" outlineLevel="0" collapsed="false">
      <c r="A456" s="11" t="s">
        <v>75</v>
      </c>
      <c r="B456" s="11" t="s">
        <v>25</v>
      </c>
      <c r="C456" s="12" t="n">
        <v>217057</v>
      </c>
      <c r="D456" s="11" t="s">
        <v>286</v>
      </c>
      <c r="E456" s="11" t="s">
        <v>287</v>
      </c>
      <c r="F456" s="5"/>
      <c r="G456" s="10" t="n">
        <v>9300</v>
      </c>
      <c r="H456" s="10" t="n">
        <v>9300</v>
      </c>
    </row>
    <row r="457" customFormat="false" ht="18" hidden="false" customHeight="true" outlineLevel="0" collapsed="false">
      <c r="A457" s="11" t="s">
        <v>106</v>
      </c>
      <c r="B457" s="11" t="s">
        <v>28</v>
      </c>
      <c r="C457" s="12" t="n">
        <v>217058</v>
      </c>
      <c r="D457" s="11" t="s">
        <v>288</v>
      </c>
      <c r="E457" s="11" t="s">
        <v>411</v>
      </c>
      <c r="F457" s="10" t="n">
        <v>9300</v>
      </c>
      <c r="G457" s="5"/>
      <c r="H457" s="10" t="n">
        <v>0</v>
      </c>
    </row>
    <row r="458" customFormat="false" ht="18" hidden="false" customHeight="true" outlineLevel="0" collapsed="false">
      <c r="A458" s="5"/>
      <c r="B458" s="5"/>
      <c r="C458" s="5"/>
      <c r="D458" s="5"/>
      <c r="E458" s="9" t="s">
        <v>42</v>
      </c>
      <c r="F458" s="13" t="n">
        <v>9300</v>
      </c>
      <c r="G458" s="13" t="n">
        <v>9300</v>
      </c>
      <c r="H458" s="13" t="n">
        <v>0</v>
      </c>
    </row>
    <row r="459" customFormat="false" ht="20.1" hidden="false" customHeight="true" outlineLevel="0" collapsed="false">
      <c r="A459" s="5" t="s">
        <v>21</v>
      </c>
    </row>
    <row r="460" customFormat="false" ht="18" hidden="false" customHeight="true" outlineLevel="0" collapsed="false">
      <c r="A460" s="8" t="s">
        <v>412</v>
      </c>
      <c r="B460" s="8" t="s">
        <v>413</v>
      </c>
      <c r="C460" s="5"/>
      <c r="D460" s="5"/>
      <c r="E460" s="5"/>
      <c r="F460" s="5"/>
      <c r="G460" s="9" t="s">
        <v>20</v>
      </c>
      <c r="H460" s="10" t="n">
        <v>0</v>
      </c>
    </row>
    <row r="461" customFormat="false" ht="18" hidden="false" customHeight="true" outlineLevel="0" collapsed="false">
      <c r="A461" s="11" t="s">
        <v>75</v>
      </c>
      <c r="B461" s="11" t="s">
        <v>25</v>
      </c>
      <c r="C461" s="12" t="n">
        <v>217054</v>
      </c>
      <c r="D461" s="11" t="s">
        <v>247</v>
      </c>
      <c r="E461" s="11" t="s">
        <v>248</v>
      </c>
      <c r="F461" s="5"/>
      <c r="G461" s="10" t="n">
        <v>9300</v>
      </c>
      <c r="H461" s="10" t="n">
        <v>9300</v>
      </c>
    </row>
    <row r="462" customFormat="false" ht="18" hidden="false" customHeight="true" outlineLevel="0" collapsed="false">
      <c r="A462" s="11" t="s">
        <v>106</v>
      </c>
      <c r="B462" s="11" t="s">
        <v>28</v>
      </c>
      <c r="C462" s="12" t="n">
        <v>217055</v>
      </c>
      <c r="D462" s="11" t="s">
        <v>249</v>
      </c>
      <c r="E462" s="11" t="s">
        <v>414</v>
      </c>
      <c r="F462" s="10" t="n">
        <v>9300</v>
      </c>
      <c r="G462" s="5"/>
      <c r="H462" s="10" t="n">
        <v>0</v>
      </c>
    </row>
    <row r="463" customFormat="false" ht="18" hidden="false" customHeight="true" outlineLevel="0" collapsed="false">
      <c r="A463" s="5"/>
      <c r="B463" s="5"/>
      <c r="C463" s="5"/>
      <c r="D463" s="5"/>
      <c r="E463" s="9" t="s">
        <v>42</v>
      </c>
      <c r="F463" s="13" t="n">
        <v>9300</v>
      </c>
      <c r="G463" s="13" t="n">
        <v>9300</v>
      </c>
      <c r="H463" s="13" t="n">
        <v>0</v>
      </c>
    </row>
    <row r="464" customFormat="false" ht="20.1" hidden="false" customHeight="true" outlineLevel="0" collapsed="false">
      <c r="A464" s="5" t="s">
        <v>21</v>
      </c>
    </row>
    <row r="465" customFormat="false" ht="18" hidden="false" customHeight="true" outlineLevel="0" collapsed="false">
      <c r="A465" s="8" t="s">
        <v>415</v>
      </c>
      <c r="B465" s="8" t="s">
        <v>416</v>
      </c>
      <c r="C465" s="5"/>
      <c r="D465" s="5"/>
      <c r="E465" s="5"/>
      <c r="F465" s="5"/>
      <c r="G465" s="9" t="s">
        <v>20</v>
      </c>
      <c r="H465" s="10" t="n">
        <v>0</v>
      </c>
    </row>
    <row r="466" customFormat="false" ht="18" hidden="false" customHeight="true" outlineLevel="0" collapsed="false">
      <c r="A466" s="11" t="s">
        <v>75</v>
      </c>
      <c r="B466" s="11" t="s">
        <v>25</v>
      </c>
      <c r="C466" s="12" t="n">
        <v>217051</v>
      </c>
      <c r="D466" s="11" t="s">
        <v>259</v>
      </c>
      <c r="E466" s="11" t="s">
        <v>260</v>
      </c>
      <c r="F466" s="5"/>
      <c r="G466" s="10" t="n">
        <v>9300</v>
      </c>
      <c r="H466" s="10" t="n">
        <v>9300</v>
      </c>
    </row>
    <row r="467" customFormat="false" ht="18" hidden="false" customHeight="true" outlineLevel="0" collapsed="false">
      <c r="A467" s="11" t="s">
        <v>106</v>
      </c>
      <c r="B467" s="11" t="s">
        <v>28</v>
      </c>
      <c r="C467" s="12" t="n">
        <v>217052</v>
      </c>
      <c r="D467" s="11" t="s">
        <v>261</v>
      </c>
      <c r="E467" s="11" t="s">
        <v>417</v>
      </c>
      <c r="F467" s="10" t="n">
        <v>9300</v>
      </c>
      <c r="G467" s="5"/>
      <c r="H467" s="10" t="n">
        <v>0</v>
      </c>
    </row>
    <row r="468" customFormat="false" ht="18" hidden="false" customHeight="true" outlineLevel="0" collapsed="false">
      <c r="A468" s="5"/>
      <c r="B468" s="5"/>
      <c r="C468" s="5"/>
      <c r="D468" s="5"/>
      <c r="E468" s="9" t="s">
        <v>42</v>
      </c>
      <c r="F468" s="13" t="n">
        <v>9300</v>
      </c>
      <c r="G468" s="13" t="n">
        <v>9300</v>
      </c>
      <c r="H468" s="13" t="n">
        <v>0</v>
      </c>
    </row>
    <row r="469" customFormat="false" ht="20.1" hidden="false" customHeight="true" outlineLevel="0" collapsed="false">
      <c r="A469" s="5" t="s">
        <v>21</v>
      </c>
    </row>
    <row r="470" customFormat="false" ht="18" hidden="false" customHeight="true" outlineLevel="0" collapsed="false">
      <c r="A470" s="8" t="s">
        <v>418</v>
      </c>
      <c r="B470" s="8" t="s">
        <v>419</v>
      </c>
      <c r="C470" s="5"/>
      <c r="D470" s="5"/>
      <c r="E470" s="5"/>
      <c r="F470" s="5"/>
      <c r="G470" s="9" t="s">
        <v>20</v>
      </c>
      <c r="H470" s="10" t="n">
        <v>0</v>
      </c>
    </row>
    <row r="471" customFormat="false" ht="18" hidden="false" customHeight="true" outlineLevel="0" collapsed="false">
      <c r="A471" s="11" t="s">
        <v>75</v>
      </c>
      <c r="B471" s="11" t="s">
        <v>25</v>
      </c>
      <c r="C471" s="12" t="n">
        <v>217047</v>
      </c>
      <c r="D471" s="11" t="s">
        <v>241</v>
      </c>
      <c r="E471" s="11" t="s">
        <v>242</v>
      </c>
      <c r="F471" s="5"/>
      <c r="G471" s="10" t="n">
        <v>9300</v>
      </c>
      <c r="H471" s="10" t="n">
        <v>9300</v>
      </c>
    </row>
    <row r="472" customFormat="false" ht="18" hidden="false" customHeight="true" outlineLevel="0" collapsed="false">
      <c r="A472" s="11" t="s">
        <v>106</v>
      </c>
      <c r="B472" s="11" t="s">
        <v>28</v>
      </c>
      <c r="C472" s="12" t="n">
        <v>217048</v>
      </c>
      <c r="D472" s="11" t="s">
        <v>243</v>
      </c>
      <c r="E472" s="11" t="s">
        <v>420</v>
      </c>
      <c r="F472" s="10" t="n">
        <v>9300</v>
      </c>
      <c r="G472" s="5"/>
      <c r="H472" s="10" t="n">
        <v>0</v>
      </c>
    </row>
    <row r="473" customFormat="false" ht="18" hidden="false" customHeight="true" outlineLevel="0" collapsed="false">
      <c r="A473" s="5"/>
      <c r="B473" s="5"/>
      <c r="C473" s="5"/>
      <c r="D473" s="5"/>
      <c r="E473" s="9" t="s">
        <v>42</v>
      </c>
      <c r="F473" s="13" t="n">
        <v>9300</v>
      </c>
      <c r="G473" s="13" t="n">
        <v>9300</v>
      </c>
      <c r="H473" s="13" t="n">
        <v>0</v>
      </c>
    </row>
    <row r="474" customFormat="false" ht="20.1" hidden="false" customHeight="true" outlineLevel="0" collapsed="false">
      <c r="A474" s="5" t="s">
        <v>21</v>
      </c>
    </row>
    <row r="475" customFormat="false" ht="20.1" hidden="false" customHeight="true" outlineLevel="0" collapsed="false">
      <c r="A475" s="5" t="s">
        <v>21</v>
      </c>
    </row>
    <row r="476" customFormat="false" ht="18" hidden="false" customHeight="true" outlineLevel="0" collapsed="false">
      <c r="A476" s="8" t="s">
        <v>421</v>
      </c>
      <c r="B476" s="8" t="s">
        <v>422</v>
      </c>
      <c r="C476" s="5"/>
      <c r="D476" s="5"/>
      <c r="E476" s="5"/>
      <c r="F476" s="5"/>
      <c r="G476" s="9" t="s">
        <v>20</v>
      </c>
      <c r="H476" s="10" t="n">
        <v>0</v>
      </c>
    </row>
    <row r="477" customFormat="false" ht="18" hidden="false" customHeight="true" outlineLevel="0" collapsed="false">
      <c r="A477" s="11" t="s">
        <v>24</v>
      </c>
      <c r="B477" s="11" t="s">
        <v>25</v>
      </c>
      <c r="C477" s="12" t="n">
        <v>8004</v>
      </c>
      <c r="D477" s="11" t="s">
        <v>423</v>
      </c>
      <c r="E477" s="11" t="s">
        <v>223</v>
      </c>
      <c r="F477" s="5"/>
      <c r="G477" s="10" t="n">
        <v>11000</v>
      </c>
      <c r="H477" s="10" t="n">
        <v>11000</v>
      </c>
    </row>
    <row r="478" customFormat="false" ht="18" hidden="false" customHeight="true" outlineLevel="0" collapsed="false">
      <c r="A478" s="11" t="s">
        <v>75</v>
      </c>
      <c r="B478" s="11" t="s">
        <v>28</v>
      </c>
      <c r="C478" s="12" t="n">
        <v>21108020</v>
      </c>
      <c r="D478" s="11" t="s">
        <v>424</v>
      </c>
      <c r="E478" s="14" t="n">
        <v>5752095002723</v>
      </c>
      <c r="F478" s="10" t="n">
        <v>11000</v>
      </c>
      <c r="G478" s="5"/>
      <c r="H478" s="10" t="n">
        <v>0</v>
      </c>
    </row>
    <row r="479" customFormat="false" ht="18" hidden="false" customHeight="true" outlineLevel="0" collapsed="false">
      <c r="A479" s="5"/>
      <c r="B479" s="5"/>
      <c r="C479" s="5"/>
      <c r="D479" s="5"/>
      <c r="E479" s="9" t="s">
        <v>42</v>
      </c>
      <c r="F479" s="13" t="n">
        <v>11000</v>
      </c>
      <c r="G479" s="13" t="n">
        <v>11000</v>
      </c>
      <c r="H479" s="13" t="n">
        <v>0</v>
      </c>
    </row>
    <row r="480" customFormat="false" ht="20.1" hidden="false" customHeight="true" outlineLevel="0" collapsed="false">
      <c r="A480" s="5" t="s">
        <v>21</v>
      </c>
    </row>
    <row r="481" customFormat="false" ht="20.1" hidden="false" customHeight="true" outlineLevel="0" collapsed="false">
      <c r="A481" s="5" t="s">
        <v>21</v>
      </c>
    </row>
    <row r="482" customFormat="false" ht="20.1" hidden="false" customHeight="true" outlineLevel="0" collapsed="false">
      <c r="A482" s="5" t="s">
        <v>21</v>
      </c>
    </row>
    <row r="483" customFormat="false" ht="12" hidden="false" customHeight="true" outlineLevel="0" collapsed="false">
      <c r="A483" s="4"/>
      <c r="B483" s="4"/>
      <c r="C483" s="4"/>
      <c r="D483" s="4"/>
    </row>
    <row r="484" customFormat="false" ht="20.1" hidden="false" customHeight="true" outlineLevel="0" collapsed="false">
      <c r="A484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6:04:56Z</dcterms:created>
  <dc:creator>Plarios01</dc:creator>
  <dc:description/>
  <dc:language>en-US</dc:language>
  <cp:lastModifiedBy>ijm00</cp:lastModifiedBy>
  <dcterms:modified xsi:type="dcterms:W3CDTF">2018-09-10T16:04:56Z</dcterms:modified>
  <cp:revision>0</cp:revision>
  <dc:subject/>
  <dc:title/>
</cp:coreProperties>
</file>